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2"/>
  </bookViews>
  <sheets>
    <sheet name="personal" sheetId="1" state="visible" r:id="rId2"/>
    <sheet name="Costos fijos" sheetId="2" state="visible" r:id="rId3"/>
    <sheet name="Materia prima - empaque" sheetId="3" state="visible" r:id="rId4"/>
    <sheet name="FORMULACION" sheetId="4" state="visible" r:id="rId5"/>
    <sheet name="Costos variables y PV" sheetId="5" state="visible" r:id="rId6"/>
    <sheet name="% MC y PE" sheetId="6" state="visible" r:id="rId7"/>
    <sheet name="Tiempos De Proces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depende de la actividad y los empresarios deben saber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8</xdr:row>
                <xdr:rowOff>2</xdr:rowOff>
              </xdr:from>
              <xdr:to>
                <xdr:col>2</xdr:col>
                <xdr:colOff>80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Este campo  se puede usar para  apuntar si la materia prima tiene alguna caractristica especifica: Composicion, Anchos, color  etc,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5</xdr:rowOff>
              </xdr:from>
              <xdr:to>
                <xdr:col>9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NOTA !: </t>
        </r>
        <r>
          <rPr>
            <sz val="8"/>
            <color rgb="FF000000"/>
            <rFont val="Tahoma"/>
            <family val="2"/>
          </rPr>
          <t xml:space="preserve">El costo es sin incluir el IVA
</t>
        </r>
        <r>
          <rPr>
            <b val="true"/>
            <sz val="8"/>
            <color rgb="FF000000"/>
            <rFont val="Tahoma"/>
            <family val="2"/>
          </rPr>
          <t xml:space="preserve">NOTA 2</t>
        </r>
        <r>
          <rPr>
            <sz val="8"/>
            <color rgb="FF000000"/>
            <rFont val="Tahoma"/>
            <family val="0"/>
          </rPr>
          <t xml:space="preserve">: El costo es por unidad de consumo ejemplo: el bulto de 50 kilos es de $ 50.000 es decir que cada Kilo es de  $ 1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8</xdr:colOff>
                <xdr:row>1</xdr:row>
                <xdr:rowOff>25</xdr:rowOff>
              </xdr:from>
              <xdr:to>
                <xdr:col>18</xdr:col>
                <xdr:colOff>26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215">
  <si>
    <t xml:space="preserve">DATOS GENERALES </t>
  </si>
  <si>
    <t xml:space="preserve">PROMEDIO DIAS LABORADOS EN EL MES</t>
  </si>
  <si>
    <t xml:space="preserve">HORAS LABORADAS DIA</t>
  </si>
  <si>
    <t xml:space="preserve">MINUTOS DE LA JORNA.</t>
  </si>
  <si>
    <t xml:space="preserve">TOTAL MINUTOS MES</t>
  </si>
  <si>
    <t xml:space="preserve">ADMINISTRATIVO</t>
  </si>
  <si>
    <t xml:space="preserve">PRODUCCION</t>
  </si>
  <si>
    <t xml:space="preserve">CONCEPTO</t>
  </si>
  <si>
    <t xml:space="preserve">PORCENTAJE</t>
  </si>
  <si>
    <t xml:space="preserve">Gerente</t>
  </si>
  <si>
    <t xml:space="preserve">Secretaria</t>
  </si>
  <si>
    <t xml:space="preserve">Mensajero</t>
  </si>
  <si>
    <t xml:space="preserve">Jefe de Pdn</t>
  </si>
  <si>
    <t xml:space="preserve">Operario 1</t>
  </si>
  <si>
    <t xml:space="preserve">Operario 2</t>
  </si>
  <si>
    <t xml:space="preserve">Operario 3</t>
  </si>
  <si>
    <t xml:space="preserve">Operario 4</t>
  </si>
  <si>
    <t xml:space="preserve">total</t>
  </si>
  <si>
    <t xml:space="preserve">Salario Basico</t>
  </si>
  <si>
    <t xml:space="preserve">Sub transporte</t>
  </si>
  <si>
    <t xml:space="preserve">TOTAL BASICO</t>
  </si>
  <si>
    <t xml:space="preserve">Cesantías</t>
  </si>
  <si>
    <t xml:space="preserve">Intereses a la cesantía</t>
  </si>
  <si>
    <t xml:space="preserve">vacaciones</t>
  </si>
  <si>
    <t xml:space="preserve">primas</t>
  </si>
  <si>
    <t xml:space="preserve">Cajas de compensación familiar</t>
  </si>
  <si>
    <t xml:space="preserve">SENA</t>
  </si>
  <si>
    <t xml:space="preserve">I.C.B.F</t>
  </si>
  <si>
    <t xml:space="preserve">Dotacion</t>
  </si>
  <si>
    <t xml:space="preserve">SALUD</t>
  </si>
  <si>
    <t xml:space="preserve">PENSIÓN EMPLEADOR</t>
  </si>
  <si>
    <t xml:space="preserve">ARP</t>
  </si>
  <si>
    <t xml:space="preserve">TOTAL OBLIGACIONES</t>
  </si>
  <si>
    <t xml:space="preserve">TOTAL Gastos de personal.</t>
  </si>
  <si>
    <t xml:space="preserve">VALOR DEL MINUTO DEL PERSONAL</t>
  </si>
  <si>
    <t xml:space="preserve">COSTOS FIJOS Y GASTOS DE ADMINISTRACIÓN</t>
  </si>
  <si>
    <t xml:space="preserve">EMPRESA </t>
  </si>
  <si>
    <t xml:space="preserve">COSTOS FIJOS DE PRODUCCIÓN</t>
  </si>
  <si>
    <t xml:space="preserve">GASTOS DE ADMINISTRACIÓN</t>
  </si>
  <si>
    <t xml:space="preserve">Mano de Obra</t>
  </si>
  <si>
    <t xml:space="preserve">Sueldos empresario</t>
  </si>
  <si>
    <t xml:space="preserve">Obligaciones Laborales</t>
  </si>
  <si>
    <t xml:space="preserve">Sueldos administración</t>
  </si>
  <si>
    <t xml:space="preserve">Servicios Públicos</t>
  </si>
  <si>
    <t xml:space="preserve">Sueldos ventas</t>
  </si>
  <si>
    <t xml:space="preserve">Depreciación de Maquinaria y Equipo</t>
  </si>
  <si>
    <t xml:space="preserve">Arrendamiento</t>
  </si>
  <si>
    <t xml:space="preserve">Transporte y Fletes</t>
  </si>
  <si>
    <t xml:space="preserve">Mantenimiento</t>
  </si>
  <si>
    <t xml:space="preserve">Gastos de Oficina</t>
  </si>
  <si>
    <t xml:space="preserve">Seguridad</t>
  </si>
  <si>
    <t xml:space="preserve">Gastos propaganda</t>
  </si>
  <si>
    <t xml:space="preserve">Transporte</t>
  </si>
  <si>
    <t xml:space="preserve">Depreciación muebles, enseres y vehiculos</t>
  </si>
  <si>
    <t xml:space="preserve">Capacitación</t>
  </si>
  <si>
    <t xml:space="preserve">Mantenimiento vehiculo</t>
  </si>
  <si>
    <t xml:space="preserve">Otros (Papelería, Insumos, Publicidad)</t>
  </si>
  <si>
    <t xml:space="preserve">Arrendamiento oficina</t>
  </si>
  <si>
    <t xml:space="preserve">Gastos Financieros</t>
  </si>
  <si>
    <t xml:space="preserve">Otros</t>
  </si>
  <si>
    <t xml:space="preserve">contador</t>
  </si>
  <si>
    <t xml:space="preserve">Total Costos Fijos</t>
  </si>
  <si>
    <t xml:space="preserve">Total gastos de Administración</t>
  </si>
  <si>
    <t xml:space="preserve">TOTAL COSTOS FIJOS + GASTOS DE ADMINISTRACIÓN =    </t>
  </si>
  <si>
    <t xml:space="preserve">VALOR MINUTO (COSTO FIJO UNITARIO)</t>
  </si>
  <si>
    <t xml:space="preserve">NUMERO DE EMPLEOS EN PRODUCCIÓN</t>
  </si>
  <si>
    <t xml:space="preserve">TOTAL HORAS LABORADAS MES</t>
  </si>
  <si>
    <t xml:space="preserve">% EFICIENCIA</t>
  </si>
  <si>
    <t xml:space="preserve">TEMPO PRODUCTIVO MES</t>
  </si>
  <si>
    <t xml:space="preserve">COSTO FIJO POR HORA TRABAJADA</t>
  </si>
  <si>
    <t xml:space="preserve">VALOR MINUTO empresa</t>
  </si>
  <si>
    <t xml:space="preserve">GUSTON</t>
  </si>
  <si>
    <t xml:space="preserve">DATOS DEL PROVEEDOR MATERIA PRIMA</t>
  </si>
  <si>
    <t xml:space="preserve">ESPECIFICACIONES TECNICAS DE LA MATERIA PRIMA</t>
  </si>
  <si>
    <t xml:space="preserve">PRESENTACION COMPRA</t>
  </si>
  <si>
    <t xml:space="preserve">CONSUMO</t>
  </si>
  <si>
    <t xml:space="preserve">MATERIA PRIMA</t>
  </si>
  <si>
    <t xml:space="preserve">Empresa</t>
  </si>
  <si>
    <t xml:space="preserve">Contacto</t>
  </si>
  <si>
    <t xml:space="preserve">Telefono</t>
  </si>
  <si>
    <t xml:space="preserve">Direccion</t>
  </si>
  <si>
    <t xml:space="preserve">E-Mail</t>
  </si>
  <si>
    <t xml:space="preserve">CANTIDAD</t>
  </si>
  <si>
    <t xml:space="preserve">UNIDAD DE COMPRA</t>
  </si>
  <si>
    <t xml:space="preserve">COSTO  BRUTO POR UNIDAD DE COMPRA</t>
  </si>
  <si>
    <t xml:space="preserve">UNIDAD DE CONSUMO</t>
  </si>
  <si>
    <t xml:space="preserve">FACTOR CONVERSION</t>
  </si>
  <si>
    <t xml:space="preserve">COSTO BRUTO  POR UNIDAD DE CONSUMO</t>
  </si>
  <si>
    <t xml:space="preserve">DSCTO %</t>
  </si>
  <si>
    <t xml:space="preserve">VALOR DESCUENTO</t>
  </si>
  <si>
    <t xml:space="preserve">IMPREVISTOS</t>
  </si>
  <si>
    <t xml:space="preserve">COSTO POR UNIDAD DE CONSUMO REAL</t>
  </si>
  <si>
    <t xml:space="preserve">HARINA</t>
  </si>
  <si>
    <t xml:space="preserve">KILO</t>
  </si>
  <si>
    <t xml:space="preserve">Gramos</t>
  </si>
  <si>
    <t xml:space="preserve">MARGARINA</t>
  </si>
  <si>
    <t xml:space="preserve">LIBRA</t>
  </si>
  <si>
    <t xml:space="preserve">HUEVOS</t>
  </si>
  <si>
    <t xml:space="preserve">UNIDAD</t>
  </si>
  <si>
    <t xml:space="preserve">Unidad</t>
  </si>
  <si>
    <t xml:space="preserve">POLVO HORNEAR</t>
  </si>
  <si>
    <t xml:space="preserve">AUCAR XXX</t>
  </si>
  <si>
    <t xml:space="preserve">VAINILLA</t>
  </si>
  <si>
    <t xml:space="preserve">LITRO</t>
  </si>
  <si>
    <t xml:space="preserve">CC</t>
  </si>
  <si>
    <t xml:space="preserve">MATERIA PRIMA 7</t>
  </si>
  <si>
    <t xml:space="preserve">MATERIA PRIMA 8</t>
  </si>
  <si>
    <t xml:space="preserve">INSUMOS Y MATERIA DE EMPAQUE</t>
  </si>
  <si>
    <t xml:space="preserve">CARACTERISTICAS</t>
  </si>
  <si>
    <t xml:space="preserve">bolsa</t>
  </si>
  <si>
    <t xml:space="preserve">Pveedor 1</t>
  </si>
  <si>
    <t xml:space="preserve">unidad</t>
  </si>
  <si>
    <t xml:space="preserve">cinta</t>
  </si>
  <si>
    <t xml:space="preserve">Pveedor 2</t>
  </si>
  <si>
    <t xml:space="preserve">stiker</t>
  </si>
  <si>
    <t xml:space="preserve">Pveedor 3</t>
  </si>
  <si>
    <t xml:space="preserve">Insumo 4</t>
  </si>
  <si>
    <t xml:space="preserve">Pveedor 4</t>
  </si>
  <si>
    <t xml:space="preserve">Insumo 5</t>
  </si>
  <si>
    <t xml:space="preserve">Pveedor 5</t>
  </si>
  <si>
    <t xml:space="preserve">Insumo 6</t>
  </si>
  <si>
    <t xml:space="preserve">Insumo 7</t>
  </si>
  <si>
    <t xml:space="preserve">MANO DE OBRA DIRECTA</t>
  </si>
  <si>
    <t xml:space="preserve">VALOR MOD Mntos</t>
  </si>
  <si>
    <t xml:space="preserve">harinar</t>
  </si>
  <si>
    <t xml:space="preserve">Minutos</t>
  </si>
  <si>
    <t xml:space="preserve">revolver</t>
  </si>
  <si>
    <t xml:space="preserve">engrasar</t>
  </si>
  <si>
    <t xml:space="preserve">Operacion4</t>
  </si>
  <si>
    <t xml:space="preserve">Operacion5</t>
  </si>
  <si>
    <t xml:space="preserve">Operacion6</t>
  </si>
  <si>
    <t xml:space="preserve">Operacion7</t>
  </si>
  <si>
    <t xml:space="preserve">Operacion8</t>
  </si>
  <si>
    <t xml:space="preserve">Operacion9</t>
  </si>
  <si>
    <t xml:space="preserve">Empaque</t>
  </si>
  <si>
    <t xml:space="preserve">UNIDADES PRODUCIDAS</t>
  </si>
  <si>
    <t xml:space="preserve">PRODUCTO1</t>
  </si>
  <si>
    <t xml:space="preserve">prod 2</t>
  </si>
  <si>
    <t xml:space="preserve">prod 3</t>
  </si>
  <si>
    <t xml:space="preserve">prod 4</t>
  </si>
  <si>
    <t xml:space="preserve">prod 5</t>
  </si>
  <si>
    <t xml:space="preserve">prod 6</t>
  </si>
  <si>
    <t xml:space="preserve">prod 7</t>
  </si>
  <si>
    <t xml:space="preserve">prod 8</t>
  </si>
  <si>
    <t xml:space="preserve">prod 9</t>
  </si>
  <si>
    <t xml:space="preserve">prod 10</t>
  </si>
  <si>
    <t xml:space="preserve">prod 11</t>
  </si>
  <si>
    <t xml:space="preserve">prod 12</t>
  </si>
  <si>
    <t xml:space="preserve">prod 13</t>
  </si>
  <si>
    <t xml:space="preserve">prod 14</t>
  </si>
  <si>
    <t xml:space="preserve">prod 15</t>
  </si>
  <si>
    <t xml:space="preserve">prod 16</t>
  </si>
  <si>
    <t xml:space="preserve">prod 17</t>
  </si>
  <si>
    <t xml:space="preserve">prod 18</t>
  </si>
  <si>
    <t xml:space="preserve">prod 19</t>
  </si>
  <si>
    <t xml:space="preserve">prod 20</t>
  </si>
  <si>
    <t xml:space="preserve">prod 21</t>
  </si>
  <si>
    <t xml:space="preserve">prod 22</t>
  </si>
  <si>
    <t xml:space="preserve">prod 23</t>
  </si>
  <si>
    <t xml:space="preserve">prod 24</t>
  </si>
  <si>
    <t xml:space="preserve">prod 25</t>
  </si>
  <si>
    <t xml:space="preserve">prod 26</t>
  </si>
  <si>
    <t xml:space="preserve">prod 27</t>
  </si>
  <si>
    <t xml:space="preserve">prod 28</t>
  </si>
  <si>
    <t xml:space="preserve">prod 29</t>
  </si>
  <si>
    <t xml:space="preserve">prod 30</t>
  </si>
  <si>
    <t xml:space="preserve">prod 31</t>
  </si>
  <si>
    <t xml:space="preserve">prod 32</t>
  </si>
  <si>
    <t xml:space="preserve">prod 33</t>
  </si>
  <si>
    <t xml:space="preserve">prod 34</t>
  </si>
  <si>
    <t xml:space="preserve">prod 35</t>
  </si>
  <si>
    <t xml:space="preserve">prod 36</t>
  </si>
  <si>
    <t xml:space="preserve">prod 37</t>
  </si>
  <si>
    <t xml:space="preserve">prod 38</t>
  </si>
  <si>
    <t xml:space="preserve">prod 39</t>
  </si>
  <si>
    <t xml:space="preserve">prod 40</t>
  </si>
  <si>
    <t xml:space="preserve">SUBTOTAL MATERIA PRIMA</t>
  </si>
  <si>
    <t xml:space="preserve">   UNIDADES  PRODUCIDAS </t>
  </si>
  <si>
    <t xml:space="preserve">   COSTO MATERIA PRIMA  x  UNIDAD</t>
  </si>
  <si>
    <t xml:space="preserve">   SUBTOTAL INSUMOS Y EMPAQUE</t>
  </si>
  <si>
    <t xml:space="preserve">   UNIDADES  EMPACADAS  x  PAQUETE</t>
  </si>
  <si>
    <t xml:space="preserve">   COSTO MATERIAL DE EMPAQUE E INSUMOS x  UNIDAD</t>
  </si>
  <si>
    <t xml:space="preserve">   SUBTOTAL MANO DE OBRA DIRECTA</t>
  </si>
  <si>
    <t xml:space="preserve">   UNIDADES  PRODUCIDAS</t>
  </si>
  <si>
    <t xml:space="preserve">COSTO MANO DE OBRA DIRECTA</t>
  </si>
  <si>
    <t xml:space="preserve">COSTO VARIABLE UNITARIO</t>
  </si>
  <si>
    <t xml:space="preserve">COSTO FIJO UNITARIO</t>
  </si>
  <si>
    <t xml:space="preserve">COSTO TOTAL UNITARIO</t>
  </si>
  <si>
    <t xml:space="preserve">% UTILIDAD ESPERADA</t>
  </si>
  <si>
    <t xml:space="preserve">PRECIO DE VENTA PROYECTADO</t>
  </si>
  <si>
    <t xml:space="preserve">PRECIO DE VENTA ACTUAL</t>
  </si>
  <si>
    <t xml:space="preserve">% UTILIDADA ACTUAL</t>
  </si>
  <si>
    <t xml:space="preserve">% IVA</t>
  </si>
  <si>
    <t xml:space="preserve">PRECIO DE VENTA IVA</t>
  </si>
  <si>
    <t xml:space="preserve">PRODUCTO</t>
  </si>
  <si>
    <t xml:space="preserve">MARGEN DE CONTRIBUCION EN $</t>
  </si>
  <si>
    <t xml:space="preserve">MARGEN DE CONTRIBUCION EN %</t>
  </si>
  <si>
    <t xml:space="preserve">VENTAS TOTALES (UNIDADES)</t>
  </si>
  <si>
    <t xml:space="preserve">% PARTICIPACION </t>
  </si>
  <si>
    <t xml:space="preserve">TOTAL</t>
  </si>
  <si>
    <t xml:space="preserve">PUNTO DE EQUILIBRIO $</t>
  </si>
  <si>
    <t xml:space="preserve">PUNTO DE EQUILIBRIO Unid</t>
  </si>
  <si>
    <t xml:space="preserve">EMPRESA</t>
  </si>
  <si>
    <t xml:space="preserve">ELABORACION DEL  PROCESO.</t>
  </si>
  <si>
    <t xml:space="preserve">PRODUCTO:</t>
  </si>
  <si>
    <t xml:space="preserve">FECHA:</t>
  </si>
  <si>
    <t xml:space="preserve">CANTIDAD:</t>
  </si>
  <si>
    <t xml:space="preserve">EL ESTUDIO COMIENZA EN: </t>
  </si>
  <si>
    <t xml:space="preserve">Nº</t>
  </si>
  <si>
    <t xml:space="preserve">DESCRIPCIÓN DEL PROCESO</t>
  </si>
  <si>
    <t xml:space="preserve">RESPONSABLE</t>
  </si>
  <si>
    <t xml:space="preserve">TIEMPO DE INICIO</t>
  </si>
  <si>
    <t xml:space="preserve">TIEMPO DE FIN</t>
  </si>
  <si>
    <t xml:space="preserve">TOTAL TIEMPO.</t>
  </si>
  <si>
    <t xml:space="preserve">TOTAL TIEMPO EN MINUT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General"/>
    <numFmt numFmtId="168" formatCode="0.00%"/>
    <numFmt numFmtId="169" formatCode="0%"/>
    <numFmt numFmtId="170" formatCode="[$$-240A]\ #,##0.00"/>
    <numFmt numFmtId="171" formatCode="\$#,##0.00"/>
    <numFmt numFmtId="172" formatCode="[$$-240A]\ #,##0"/>
    <numFmt numFmtId="173" formatCode="_ * #,##0.00_ ;_ * \-#,##0.00_ ;_ * \-??_ ;_ @_ "/>
    <numFmt numFmtId="174" formatCode="0"/>
    <numFmt numFmtId="175" formatCode="@"/>
    <numFmt numFmtId="176" formatCode="[$-409]h:mm&quot; a.&quot;m\./&quot;p.&quot;m\.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2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4E4E4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1</xdr:row>
      <xdr:rowOff>0</xdr:rowOff>
    </xdr:from>
    <xdr:to>
      <xdr:col>17</xdr:col>
      <xdr:colOff>1080</xdr:colOff>
      <xdr:row>11</xdr:row>
      <xdr:rowOff>46800</xdr:rowOff>
    </xdr:to>
    <xdr:sp>
      <xdr:nvSpPr>
        <xdr:cNvPr id="0" name="Text Box 1"/>
        <xdr:cNvSpPr/>
      </xdr:nvSpPr>
      <xdr:spPr>
        <a:xfrm>
          <a:off x="9527400" y="2324160"/>
          <a:ext cx="1080" cy="4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stos son algunos factores y depende de la actividad de la empres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Metro 100 centimetro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Metro 1000 Milimetro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kilogramo 2,2046 libra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kilogramo 1.000 gramo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libra 453,592 gramo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libra 0,4536 kilogramo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tonelada 1.000 kilogramo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tonelada 2.204,62 libr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litro 1.000 mililitro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galón imperial 4,546 litro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barril U.S. 42 galones U.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metro cúbico 1.000 litro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centimetro 0,3937 pulgada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pulgada 2,54 centímetro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metro 1,0936 yardas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metro 3,2808 pies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metro 39,370 pulgada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kilómetro 0,6214 milla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 milla 1,6093 kilómetros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-360</xdr:colOff>
      <xdr:row>30</xdr:row>
      <xdr:rowOff>0</xdr:rowOff>
    </xdr:from>
    <xdr:to>
      <xdr:col>17</xdr:col>
      <xdr:colOff>720</xdr:colOff>
      <xdr:row>30</xdr:row>
      <xdr:rowOff>0</xdr:rowOff>
    </xdr:to>
    <xdr:sp>
      <xdr:nvSpPr>
        <xdr:cNvPr id="1" name="Line 3"/>
        <xdr:cNvSpPr/>
      </xdr:nvSpPr>
      <xdr:spPr>
        <a:xfrm flipH="1">
          <a:off x="9527040" y="6248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30</xdr:row>
      <xdr:rowOff>0</xdr:rowOff>
    </xdr:from>
    <xdr:to>
      <xdr:col>17</xdr:col>
      <xdr:colOff>720</xdr:colOff>
      <xdr:row>30</xdr:row>
      <xdr:rowOff>0</xdr:rowOff>
    </xdr:to>
    <xdr:sp>
      <xdr:nvSpPr>
        <xdr:cNvPr id="2" name="Line 4"/>
        <xdr:cNvSpPr/>
      </xdr:nvSpPr>
      <xdr:spPr>
        <a:xfrm flipH="1">
          <a:off x="9527040" y="6248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9</xdr:row>
      <xdr:rowOff>105120</xdr:rowOff>
    </xdr:from>
    <xdr:to>
      <xdr:col>17</xdr:col>
      <xdr:colOff>1080</xdr:colOff>
      <xdr:row>29</xdr:row>
      <xdr:rowOff>162000</xdr:rowOff>
    </xdr:to>
    <xdr:sp>
      <xdr:nvSpPr>
        <xdr:cNvPr id="3" name="Text Box 5"/>
        <xdr:cNvSpPr/>
      </xdr:nvSpPr>
      <xdr:spPr>
        <a:xfrm>
          <a:off x="9527400" y="6191640"/>
          <a:ext cx="1080" cy="5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 le asigna el costo y gasto fijo encontrado para cada producto en la hoja de gasto de reporte de vent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-360</xdr:colOff>
      <xdr:row>30</xdr:row>
      <xdr:rowOff>0</xdr:rowOff>
    </xdr:from>
    <xdr:to>
      <xdr:col>17</xdr:col>
      <xdr:colOff>720</xdr:colOff>
      <xdr:row>30</xdr:row>
      <xdr:rowOff>0</xdr:rowOff>
    </xdr:to>
    <xdr:sp>
      <xdr:nvSpPr>
        <xdr:cNvPr id="4" name="Line 6"/>
        <xdr:cNvSpPr/>
      </xdr:nvSpPr>
      <xdr:spPr>
        <a:xfrm flipH="1">
          <a:off x="9527040" y="6248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30</xdr:row>
      <xdr:rowOff>0</xdr:rowOff>
    </xdr:from>
    <xdr:to>
      <xdr:col>17</xdr:col>
      <xdr:colOff>720</xdr:colOff>
      <xdr:row>30</xdr:row>
      <xdr:rowOff>0</xdr:rowOff>
    </xdr:to>
    <xdr:sp>
      <xdr:nvSpPr>
        <xdr:cNvPr id="5" name="Line 7"/>
        <xdr:cNvSpPr/>
      </xdr:nvSpPr>
      <xdr:spPr>
        <a:xfrm flipH="1">
          <a:off x="9527040" y="6248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15</xdr:row>
      <xdr:rowOff>19080</xdr:rowOff>
    </xdr:from>
    <xdr:to>
      <xdr:col>12</xdr:col>
      <xdr:colOff>594000</xdr:colOff>
      <xdr:row>23</xdr:row>
      <xdr:rowOff>37800</xdr:rowOff>
    </xdr:to>
    <xdr:sp>
      <xdr:nvSpPr>
        <xdr:cNvPr id="6" name="AutoShape 5"/>
        <xdr:cNvSpPr/>
      </xdr:nvSpPr>
      <xdr:spPr>
        <a:xfrm>
          <a:off x="6579720" y="2914560"/>
          <a:ext cx="3661200" cy="1314360"/>
        </a:xfrm>
        <a:prstGeom prst="wedgeRectCallout">
          <a:avLst>
            <a:gd name="adj1" fmla="val -48625"/>
            <a:gd name="adj2" fmla="val -34782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lenar los campos que estan en gris mas  claro. Listar cada producto con su formulación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s decir las proporciones de las materias primas empleadas, losw materiales de empaque y los tiempo por operación de elaboracio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4</xdr:row>
      <xdr:rowOff>75960</xdr:rowOff>
    </xdr:from>
    <xdr:to>
      <xdr:col>9</xdr:col>
      <xdr:colOff>614160</xdr:colOff>
      <xdr:row>11</xdr:row>
      <xdr:rowOff>85680</xdr:rowOff>
    </xdr:to>
    <xdr:sp>
      <xdr:nvSpPr>
        <xdr:cNvPr id="7" name="AutoShape 1"/>
        <xdr:cNvSpPr/>
      </xdr:nvSpPr>
      <xdr:spPr>
        <a:xfrm>
          <a:off x="6443640" y="723600"/>
          <a:ext cx="2162520" cy="1467000"/>
        </a:xfrm>
        <a:prstGeom prst="leftArrow">
          <a:avLst>
            <a:gd name="adj1" fmla="val 50000"/>
            <a:gd name="adj2" fmla="val 36853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 cada producto se le hace seguimiento, de modo que se determine el tiempo  por unidad. Y asi asignar los costos fijos a  cada producto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2" activeCellId="0" sqref="L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7"/>
    <col collapsed="false" customWidth="fals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14.99"/>
    <col collapsed="false" customWidth="true" hidden="false" outlineLevel="0" max="5" min="5" style="1" width="12.14"/>
    <col collapsed="false" customWidth="false" hidden="false" outlineLevel="0" max="6" min="6" style="1" width="11.42"/>
    <col collapsed="false" customWidth="true" hidden="false" outlineLevel="0" max="10" min="7" style="1" width="11.13"/>
    <col collapsed="false" customWidth="true" hidden="false" outlineLevel="0" max="11" min="11" style="1" width="14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  <c r="B1" s="2"/>
    </row>
    <row r="2" customFormat="false" ht="36.75" hidden="false" customHeight="true" outlineLevel="0" collapsed="false">
      <c r="A2" s="3" t="s">
        <v>1</v>
      </c>
      <c r="B2" s="4" t="n">
        <v>24</v>
      </c>
      <c r="C2" s="5"/>
      <c r="D2" s="5"/>
    </row>
    <row r="3" customFormat="false" ht="26.25" hidden="false" customHeight="true" outlineLevel="0" collapsed="false">
      <c r="A3" s="3" t="s">
        <v>2</v>
      </c>
      <c r="B3" s="4" t="n">
        <v>8</v>
      </c>
    </row>
    <row r="4" customFormat="false" ht="24" hidden="false" customHeight="true" outlineLevel="0" collapsed="false">
      <c r="A4" s="3" t="s">
        <v>3</v>
      </c>
      <c r="B4" s="6" t="n">
        <f aca="false">60*B3</f>
        <v>480</v>
      </c>
    </row>
    <row r="5" customFormat="false" ht="15.75" hidden="false" customHeight="true" outlineLevel="0" collapsed="false">
      <c r="A5" s="7" t="s">
        <v>4</v>
      </c>
      <c r="B5" s="8" t="n">
        <f aca="false">+B4*B2</f>
        <v>11520</v>
      </c>
    </row>
    <row r="6" customFormat="false" ht="13.5" hidden="false" customHeight="false" outlineLevel="0" collapsed="false">
      <c r="A6" s="5"/>
      <c r="B6" s="5"/>
    </row>
    <row r="7" customFormat="false" ht="13.5" hidden="false" customHeight="false" outlineLevel="0" collapsed="false">
      <c r="C7" s="9" t="s">
        <v>5</v>
      </c>
      <c r="D7" s="9"/>
      <c r="E7" s="9"/>
      <c r="F7" s="10" t="s">
        <v>6</v>
      </c>
      <c r="G7" s="10"/>
      <c r="H7" s="10"/>
      <c r="I7" s="10"/>
      <c r="J7" s="10"/>
    </row>
    <row r="8" customFormat="false" ht="12.75" hidden="false" customHeight="false" outlineLevel="0" collapsed="false">
      <c r="A8" s="11" t="s">
        <v>7</v>
      </c>
      <c r="B8" s="12" t="s">
        <v>8</v>
      </c>
      <c r="C8" s="13" t="s">
        <v>9</v>
      </c>
      <c r="D8" s="14" t="s">
        <v>10</v>
      </c>
      <c r="E8" s="15" t="s">
        <v>11</v>
      </c>
      <c r="F8" s="13" t="s">
        <v>12</v>
      </c>
      <c r="G8" s="14" t="s">
        <v>13</v>
      </c>
      <c r="H8" s="14" t="s">
        <v>14</v>
      </c>
      <c r="I8" s="14" t="s">
        <v>15</v>
      </c>
      <c r="J8" s="14" t="s">
        <v>16</v>
      </c>
      <c r="K8" s="16" t="s">
        <v>17</v>
      </c>
    </row>
    <row r="9" customFormat="false" ht="12.75" hidden="false" customHeight="false" outlineLevel="0" collapsed="false">
      <c r="A9" s="17" t="s">
        <v>18</v>
      </c>
      <c r="B9" s="18"/>
      <c r="C9" s="19" t="n">
        <v>3500000</v>
      </c>
      <c r="D9" s="20" t="n">
        <v>515000</v>
      </c>
      <c r="E9" s="21" t="n">
        <v>515000</v>
      </c>
      <c r="F9" s="19" t="n">
        <v>650000</v>
      </c>
      <c r="G9" s="20" t="n">
        <v>515000</v>
      </c>
      <c r="H9" s="20" t="n">
        <v>515000</v>
      </c>
      <c r="I9" s="20" t="n">
        <v>515000</v>
      </c>
      <c r="J9" s="20" t="n">
        <v>515000</v>
      </c>
      <c r="K9" s="22" t="n">
        <f aca="false">SUM(C9:J9)</f>
        <v>7240000</v>
      </c>
    </row>
    <row r="10" customFormat="false" ht="12.75" hidden="false" customHeight="false" outlineLevel="0" collapsed="false">
      <c r="A10" s="17" t="s">
        <v>19</v>
      </c>
      <c r="B10" s="18"/>
      <c r="C10" s="19" t="n">
        <v>47700</v>
      </c>
      <c r="D10" s="20" t="n">
        <v>61500</v>
      </c>
      <c r="E10" s="21" t="n">
        <v>61500</v>
      </c>
      <c r="F10" s="19" t="n">
        <v>47700</v>
      </c>
      <c r="G10" s="20" t="n">
        <v>61500</v>
      </c>
      <c r="H10" s="20" t="n">
        <v>61500</v>
      </c>
      <c r="I10" s="20" t="n">
        <v>61500</v>
      </c>
      <c r="J10" s="20" t="n">
        <v>61500</v>
      </c>
      <c r="K10" s="22" t="n">
        <f aca="false">SUM(C10:J10)</f>
        <v>464400</v>
      </c>
    </row>
    <row r="11" customFormat="false" ht="12.75" hidden="false" customHeight="false" outlineLevel="0" collapsed="false">
      <c r="A11" s="23" t="s">
        <v>20</v>
      </c>
      <c r="B11" s="18"/>
      <c r="C11" s="24" t="n">
        <f aca="false">SUM(C9:C10)</f>
        <v>3547700</v>
      </c>
      <c r="D11" s="25" t="n">
        <f aca="false">SUM(D9:D10)</f>
        <v>576500</v>
      </c>
      <c r="E11" s="26" t="n">
        <f aca="false">SUM(E9:E10)</f>
        <v>576500</v>
      </c>
      <c r="F11" s="24" t="n">
        <f aca="false">SUM(F9:F10)</f>
        <v>697700</v>
      </c>
      <c r="G11" s="25" t="n">
        <f aca="false">SUM(G9:G10)</f>
        <v>576500</v>
      </c>
      <c r="H11" s="25" t="n">
        <f aca="false">SUM(H9:H10)</f>
        <v>576500</v>
      </c>
      <c r="I11" s="25" t="n">
        <f aca="false">SUM(I9:I10)</f>
        <v>576500</v>
      </c>
      <c r="J11" s="25" t="n">
        <f aca="false">SUM(J9:J10)</f>
        <v>576500</v>
      </c>
      <c r="K11" s="22" t="n">
        <f aca="false">SUM(C11:J11)</f>
        <v>7704400</v>
      </c>
    </row>
    <row r="12" customFormat="false" ht="12.75" hidden="false" customHeight="false" outlineLevel="0" collapsed="false">
      <c r="A12" s="17" t="s">
        <v>21</v>
      </c>
      <c r="B12" s="27" t="n">
        <v>0.0833</v>
      </c>
      <c r="C12" s="28" t="n">
        <f aca="false">+$B$12*C11</f>
        <v>295523.41</v>
      </c>
      <c r="D12" s="29" t="n">
        <f aca="false">+$B$12*D11</f>
        <v>48022.45</v>
      </c>
      <c r="E12" s="30" t="n">
        <f aca="false">+$B$12*E11</f>
        <v>48022.45</v>
      </c>
      <c r="F12" s="28" t="n">
        <f aca="false">+$B$12*F11</f>
        <v>58118.41</v>
      </c>
      <c r="G12" s="29" t="n">
        <f aca="false">+$B$12*G11</f>
        <v>48022.45</v>
      </c>
      <c r="H12" s="29" t="n">
        <f aca="false">+$B$12*H11</f>
        <v>48022.45</v>
      </c>
      <c r="I12" s="29" t="n">
        <f aca="false">+$B$12*I11</f>
        <v>48022.45</v>
      </c>
      <c r="J12" s="29" t="n">
        <f aca="false">+$B$12*J11</f>
        <v>48022.45</v>
      </c>
      <c r="K12" s="22" t="n">
        <f aca="false">SUM(C12:J12)</f>
        <v>641776.52</v>
      </c>
    </row>
    <row r="13" customFormat="false" ht="12.75" hidden="false" customHeight="false" outlineLevel="0" collapsed="false">
      <c r="A13" s="17" t="s">
        <v>22</v>
      </c>
      <c r="B13" s="31" t="n">
        <v>0.01</v>
      </c>
      <c r="C13" s="28" t="n">
        <f aca="false">+$B$13*C12</f>
        <v>2955.2341</v>
      </c>
      <c r="D13" s="29" t="n">
        <f aca="false">+$B$13*D12</f>
        <v>480.2245</v>
      </c>
      <c r="E13" s="30" t="n">
        <f aca="false">+$B$13*E12</f>
        <v>480.2245</v>
      </c>
      <c r="F13" s="28" t="n">
        <f aca="false">+$B$13*F12</f>
        <v>581.1841</v>
      </c>
      <c r="G13" s="29" t="n">
        <f aca="false">+$B$13*G12</f>
        <v>480.2245</v>
      </c>
      <c r="H13" s="29" t="n">
        <f aca="false">+$B$13*H12</f>
        <v>480.2245</v>
      </c>
      <c r="I13" s="29" t="n">
        <f aca="false">+$B$13*I12</f>
        <v>480.2245</v>
      </c>
      <c r="J13" s="29" t="n">
        <f aca="false">+$B$13*J12</f>
        <v>480.2245</v>
      </c>
      <c r="K13" s="22" t="n">
        <f aca="false">SUM(C13:J13)</f>
        <v>6417.7652</v>
      </c>
    </row>
    <row r="14" customFormat="false" ht="12.75" hidden="false" customHeight="false" outlineLevel="0" collapsed="false">
      <c r="A14" s="17" t="s">
        <v>23</v>
      </c>
      <c r="B14" s="27" t="n">
        <v>0.04165</v>
      </c>
      <c r="C14" s="28" t="n">
        <f aca="false">+$B$14*C9</f>
        <v>145775</v>
      </c>
      <c r="D14" s="29" t="n">
        <f aca="false">+$B$14*D9</f>
        <v>21449.75</v>
      </c>
      <c r="E14" s="30" t="n">
        <f aca="false">+$B$14*E9</f>
        <v>21449.75</v>
      </c>
      <c r="F14" s="28" t="n">
        <f aca="false">+$B$14*F9</f>
        <v>27072.5</v>
      </c>
      <c r="G14" s="29" t="n">
        <f aca="false">+$B$14*G9</f>
        <v>21449.75</v>
      </c>
      <c r="H14" s="29" t="n">
        <f aca="false">+$B$14*H9</f>
        <v>21449.75</v>
      </c>
      <c r="I14" s="29" t="n">
        <f aca="false">+$B$14*I9</f>
        <v>21449.75</v>
      </c>
      <c r="J14" s="29" t="n">
        <f aca="false">+$B$14*J9</f>
        <v>21449.75</v>
      </c>
      <c r="K14" s="22" t="n">
        <f aca="false">SUM(C14:J14)</f>
        <v>301546</v>
      </c>
    </row>
    <row r="15" customFormat="false" ht="12.75" hidden="false" customHeight="false" outlineLevel="0" collapsed="false">
      <c r="A15" s="17" t="s">
        <v>24</v>
      </c>
      <c r="B15" s="27" t="n">
        <v>0.0833</v>
      </c>
      <c r="C15" s="28" t="n">
        <f aca="false">+$B$15*C11</f>
        <v>295523.41</v>
      </c>
      <c r="D15" s="29" t="n">
        <f aca="false">+$B$15*D11</f>
        <v>48022.45</v>
      </c>
      <c r="E15" s="30" t="n">
        <f aca="false">+$B$15*E11</f>
        <v>48022.45</v>
      </c>
      <c r="F15" s="28" t="n">
        <f aca="false">+$B$15*F11</f>
        <v>58118.41</v>
      </c>
      <c r="G15" s="29" t="n">
        <f aca="false">+$B$15*G11</f>
        <v>48022.45</v>
      </c>
      <c r="H15" s="29" t="n">
        <f aca="false">+$B$15*H11</f>
        <v>48022.45</v>
      </c>
      <c r="I15" s="29" t="n">
        <f aca="false">+$B$15*I11</f>
        <v>48022.45</v>
      </c>
      <c r="J15" s="29" t="n">
        <f aca="false">+$B$15*J11</f>
        <v>48022.45</v>
      </c>
      <c r="K15" s="22" t="n">
        <f aca="false">SUM(C15:J15)</f>
        <v>641776.52</v>
      </c>
    </row>
    <row r="16" customFormat="false" ht="22.5" hidden="false" customHeight="false" outlineLevel="0" collapsed="false">
      <c r="A16" s="17" t="s">
        <v>25</v>
      </c>
      <c r="B16" s="31" t="n">
        <v>0.04</v>
      </c>
      <c r="C16" s="28" t="n">
        <f aca="false">+$B$16*C11</f>
        <v>141908</v>
      </c>
      <c r="D16" s="29" t="n">
        <f aca="false">+$B$16*D11</f>
        <v>23060</v>
      </c>
      <c r="E16" s="30" t="n">
        <f aca="false">+$B$16*E11</f>
        <v>23060</v>
      </c>
      <c r="F16" s="28" t="n">
        <f aca="false">+$B$16*F11</f>
        <v>27908</v>
      </c>
      <c r="G16" s="29" t="n">
        <f aca="false">+$B$16*G11</f>
        <v>23060</v>
      </c>
      <c r="H16" s="29" t="n">
        <f aca="false">+$B$16*H11</f>
        <v>23060</v>
      </c>
      <c r="I16" s="29" t="n">
        <f aca="false">+$B$16*I11</f>
        <v>23060</v>
      </c>
      <c r="J16" s="29" t="n">
        <f aca="false">+$B$16*J11</f>
        <v>23060</v>
      </c>
      <c r="K16" s="22" t="n">
        <f aca="false">SUM(C16:J16)</f>
        <v>308176</v>
      </c>
    </row>
    <row r="17" customFormat="false" ht="12.75" hidden="false" customHeight="false" outlineLevel="0" collapsed="false">
      <c r="A17" s="17" t="s">
        <v>26</v>
      </c>
      <c r="B17" s="31" t="n">
        <v>0.02</v>
      </c>
      <c r="C17" s="28" t="n">
        <f aca="false">+$B$17*C11</f>
        <v>70954</v>
      </c>
      <c r="D17" s="29" t="n">
        <f aca="false">+$B$17*D11</f>
        <v>11530</v>
      </c>
      <c r="E17" s="30" t="n">
        <f aca="false">+$B$17*E11</f>
        <v>11530</v>
      </c>
      <c r="F17" s="28" t="n">
        <f aca="false">+$B$17*F11</f>
        <v>13954</v>
      </c>
      <c r="G17" s="29" t="n">
        <f aca="false">+$B$17*G11</f>
        <v>11530</v>
      </c>
      <c r="H17" s="29" t="n">
        <f aca="false">+$B$17*H11</f>
        <v>11530</v>
      </c>
      <c r="I17" s="29" t="n">
        <f aca="false">+$B$17*I11</f>
        <v>11530</v>
      </c>
      <c r="J17" s="29" t="n">
        <f aca="false">+$B$17*J11</f>
        <v>11530</v>
      </c>
      <c r="K17" s="22" t="n">
        <f aca="false">SUM(C17:J17)</f>
        <v>154088</v>
      </c>
    </row>
    <row r="18" customFormat="false" ht="12.75" hidden="false" customHeight="false" outlineLevel="0" collapsed="false">
      <c r="A18" s="32" t="s">
        <v>27</v>
      </c>
      <c r="B18" s="33" t="n">
        <v>0.03</v>
      </c>
      <c r="C18" s="28" t="n">
        <f aca="false">+$B$18*C11</f>
        <v>106431</v>
      </c>
      <c r="D18" s="29" t="n">
        <f aca="false">+$B$18*D11</f>
        <v>17295</v>
      </c>
      <c r="E18" s="30" t="n">
        <f aca="false">+$B$18*E11</f>
        <v>17295</v>
      </c>
      <c r="F18" s="28" t="n">
        <f aca="false">+$B$18*F11</f>
        <v>20931</v>
      </c>
      <c r="G18" s="29" t="n">
        <f aca="false">+$B$18*G11</f>
        <v>17295</v>
      </c>
      <c r="H18" s="29" t="n">
        <f aca="false">+$B$18*H11</f>
        <v>17295</v>
      </c>
      <c r="I18" s="29" t="n">
        <f aca="false">+$B$18*I11</f>
        <v>17295</v>
      </c>
      <c r="J18" s="29" t="n">
        <f aca="false">+$B$18*J11</f>
        <v>17295</v>
      </c>
      <c r="K18" s="22" t="n">
        <f aca="false">SUM(C18:J18)</f>
        <v>231132</v>
      </c>
    </row>
    <row r="19" customFormat="false" ht="12.75" hidden="false" customHeight="false" outlineLevel="0" collapsed="false">
      <c r="A19" s="34" t="s">
        <v>28</v>
      </c>
      <c r="B19" s="35"/>
      <c r="C19" s="28"/>
      <c r="D19" s="29"/>
      <c r="E19" s="30"/>
      <c r="F19" s="28"/>
      <c r="G19" s="29"/>
      <c r="H19" s="29"/>
      <c r="I19" s="29"/>
      <c r="J19" s="29"/>
      <c r="K19" s="22" t="n">
        <f aca="false">SUM(C19:J19)</f>
        <v>0</v>
      </c>
    </row>
    <row r="20" customFormat="false" ht="12.75" hidden="false" customHeight="false" outlineLevel="0" collapsed="false">
      <c r="A20" s="34" t="s">
        <v>29</v>
      </c>
      <c r="B20" s="36" t="n">
        <v>0.08</v>
      </c>
      <c r="C20" s="28" t="n">
        <f aca="false">+$B$20*C11</f>
        <v>283816</v>
      </c>
      <c r="D20" s="29" t="n">
        <f aca="false">+$B$20*D11</f>
        <v>46120</v>
      </c>
      <c r="E20" s="30" t="n">
        <f aca="false">+$B$20*E11</f>
        <v>46120</v>
      </c>
      <c r="F20" s="28" t="n">
        <f aca="false">+$B$20*F11</f>
        <v>55816</v>
      </c>
      <c r="G20" s="29" t="n">
        <f aca="false">+$B$20*G11</f>
        <v>46120</v>
      </c>
      <c r="H20" s="29" t="n">
        <f aca="false">+$B$20*H11</f>
        <v>46120</v>
      </c>
      <c r="I20" s="29" t="n">
        <f aca="false">+$B$20*I11</f>
        <v>46120</v>
      </c>
      <c r="J20" s="29" t="n">
        <f aca="false">+$B$20*J11</f>
        <v>46120</v>
      </c>
      <c r="K20" s="22" t="n">
        <f aca="false">SUM(C20:J20)</f>
        <v>616352</v>
      </c>
    </row>
    <row r="21" customFormat="false" ht="12.75" hidden="false" customHeight="false" outlineLevel="0" collapsed="false">
      <c r="A21" s="34" t="s">
        <v>30</v>
      </c>
      <c r="B21" s="36" t="n">
        <v>0.1125</v>
      </c>
      <c r="C21" s="28" t="n">
        <f aca="false">+$B$21*C11</f>
        <v>399116.25</v>
      </c>
      <c r="D21" s="29" t="n">
        <f aca="false">+$B$21*D11</f>
        <v>64856.25</v>
      </c>
      <c r="E21" s="30" t="n">
        <f aca="false">+$B$21*E11</f>
        <v>64856.25</v>
      </c>
      <c r="F21" s="28" t="n">
        <f aca="false">+$B$21*F11</f>
        <v>78491.25</v>
      </c>
      <c r="G21" s="29" t="n">
        <f aca="false">+$B$21*G11</f>
        <v>64856.25</v>
      </c>
      <c r="H21" s="29" t="n">
        <f aca="false">+$B$21*H11</f>
        <v>64856.25</v>
      </c>
      <c r="I21" s="29" t="n">
        <f aca="false">+$B$21*I11</f>
        <v>64856.25</v>
      </c>
      <c r="J21" s="29" t="n">
        <f aca="false">+$B$21*J11</f>
        <v>64856.25</v>
      </c>
      <c r="K21" s="22" t="n">
        <f aca="false">SUM(C21:J21)</f>
        <v>866745</v>
      </c>
    </row>
    <row r="22" customFormat="false" ht="12.75" hidden="false" customHeight="false" outlineLevel="0" collapsed="false">
      <c r="A22" s="34" t="s">
        <v>31</v>
      </c>
      <c r="B22" s="36" t="n">
        <v>0.01044</v>
      </c>
      <c r="C22" s="28" t="n">
        <f aca="false">+$B$22*C11</f>
        <v>37037.988</v>
      </c>
      <c r="D22" s="29" t="n">
        <f aca="false">+$B$22*D11</f>
        <v>6018.66</v>
      </c>
      <c r="E22" s="30" t="n">
        <f aca="false">+$B$22*E11</f>
        <v>6018.66</v>
      </c>
      <c r="F22" s="28" t="n">
        <f aca="false">+$B$22*F11</f>
        <v>7283.988</v>
      </c>
      <c r="G22" s="29" t="n">
        <f aca="false">+$B$22*G11</f>
        <v>6018.66</v>
      </c>
      <c r="H22" s="29" t="n">
        <f aca="false">+$B$22*H11</f>
        <v>6018.66</v>
      </c>
      <c r="I22" s="29" t="n">
        <f aca="false">+$B$22*I11</f>
        <v>6018.66</v>
      </c>
      <c r="J22" s="29" t="n">
        <f aca="false">+$B$22*J11</f>
        <v>6018.66</v>
      </c>
      <c r="K22" s="22" t="n">
        <f aca="false">SUM(C22:J22)</f>
        <v>80433.936</v>
      </c>
    </row>
    <row r="23" customFormat="false" ht="12.75" hidden="false" customHeight="true" outlineLevel="0" collapsed="false">
      <c r="A23" s="37" t="s">
        <v>32</v>
      </c>
      <c r="B23" s="37"/>
      <c r="C23" s="38" t="n">
        <f aca="false">SUM(C12:C22)</f>
        <v>1779040.2921</v>
      </c>
      <c r="D23" s="39" t="n">
        <f aca="false">SUM(D12:D22)</f>
        <v>286854.7845</v>
      </c>
      <c r="E23" s="40" t="n">
        <f aca="false">SUM(E12:E22)</f>
        <v>286854.7845</v>
      </c>
      <c r="F23" s="38" t="n">
        <f aca="false">SUM(F12:F22)</f>
        <v>348274.7421</v>
      </c>
      <c r="G23" s="39" t="n">
        <f aca="false">SUM(G12:G22)</f>
        <v>286854.7845</v>
      </c>
      <c r="H23" s="39" t="n">
        <f aca="false">SUM(H12:H22)</f>
        <v>286854.7845</v>
      </c>
      <c r="I23" s="39" t="n">
        <f aca="false">SUM(I12:I22)</f>
        <v>286854.7845</v>
      </c>
      <c r="J23" s="39" t="n">
        <f aca="false">SUM(J12:J22)</f>
        <v>286854.7845</v>
      </c>
      <c r="K23" s="22" t="n">
        <f aca="false">SUM(C23:J23)</f>
        <v>3848443.7412</v>
      </c>
    </row>
    <row r="24" customFormat="false" ht="12.75" hidden="false" customHeight="false" outlineLevel="0" collapsed="false">
      <c r="A24" s="41" t="s">
        <v>33</v>
      </c>
      <c r="B24" s="41"/>
      <c r="C24" s="42" t="n">
        <f aca="false">+C11+C23</f>
        <v>5326740.2921</v>
      </c>
      <c r="D24" s="43" t="n">
        <f aca="false">+D11+D23</f>
        <v>863354.7845</v>
      </c>
      <c r="E24" s="44" t="n">
        <f aca="false">+E11+E23</f>
        <v>863354.7845</v>
      </c>
      <c r="F24" s="42" t="n">
        <f aca="false">+F11+F23</f>
        <v>1045974.7421</v>
      </c>
      <c r="G24" s="43" t="n">
        <f aca="false">+G11+G23</f>
        <v>863354.7845</v>
      </c>
      <c r="H24" s="43" t="n">
        <f aca="false">+H11+H23</f>
        <v>863354.7845</v>
      </c>
      <c r="I24" s="43" t="n">
        <f aca="false">+I11+I23</f>
        <v>863354.7845</v>
      </c>
      <c r="J24" s="43" t="n">
        <f aca="false">+J11+J23</f>
        <v>863354.7845</v>
      </c>
      <c r="K24" s="45" t="n">
        <f aca="false">SUM(C24:J24)</f>
        <v>11552843.7412</v>
      </c>
    </row>
    <row r="25" s="51" customFormat="true" ht="36.75" hidden="false" customHeight="true" outlineLevel="0" collapsed="false">
      <c r="A25" s="46" t="s">
        <v>34</v>
      </c>
      <c r="B25" s="46"/>
      <c r="C25" s="47" t="n">
        <f aca="false">+C24/$B$5</f>
        <v>462.390650355903</v>
      </c>
      <c r="D25" s="48" t="n">
        <f aca="false">+D24/$B$5</f>
        <v>74.9439917100695</v>
      </c>
      <c r="E25" s="49" t="n">
        <f aca="false">+E24/$B$5</f>
        <v>74.9439917100695</v>
      </c>
      <c r="F25" s="47" t="n">
        <f aca="false">+F24/$B$5</f>
        <v>90.7964185850694</v>
      </c>
      <c r="G25" s="48" t="n">
        <f aca="false">+G24/$B$5</f>
        <v>74.9439917100695</v>
      </c>
      <c r="H25" s="48" t="n">
        <f aca="false">+H24/$B$5</f>
        <v>74.9439917100695</v>
      </c>
      <c r="I25" s="48" t="n">
        <f aca="false">+I24/$B$5</f>
        <v>74.9439917100695</v>
      </c>
      <c r="J25" s="48" t="n">
        <f aca="false">+J24/$B$5</f>
        <v>74.9439917100695</v>
      </c>
      <c r="K25" s="50" t="n">
        <f aca="false">SUM(C25:J25)</f>
        <v>1002.85101920139</v>
      </c>
    </row>
    <row r="26" customFormat="false" ht="16.5" hidden="false" customHeight="false" outlineLevel="0" collapsed="false">
      <c r="C26" s="52" t="n">
        <f aca="false">AVERAGE(C25,D25,E25)</f>
        <v>204.092877925347</v>
      </c>
      <c r="D26" s="52"/>
      <c r="E26" s="52"/>
      <c r="F26" s="53" t="n">
        <f aca="false">AVERAGE(F25,G25,H25,I25,J25)</f>
        <v>78.1144770850695</v>
      </c>
      <c r="G26" s="54"/>
      <c r="H26" s="54"/>
      <c r="I26" s="54"/>
      <c r="J26" s="54"/>
    </row>
  </sheetData>
  <mergeCells count="7">
    <mergeCell ref="A1:B1"/>
    <mergeCell ref="C7:E7"/>
    <mergeCell ref="F7:J7"/>
    <mergeCell ref="A23:B23"/>
    <mergeCell ref="A24:B24"/>
    <mergeCell ref="A25:B25"/>
    <mergeCell ref="C26:E26"/>
  </mergeCells>
  <printOptions headings="false" gridLines="false" gridLinesSet="true" horizontalCentered="false" verticalCentered="false"/>
  <pageMargins left="0.370138888888889" right="0.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: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28"/>
    <col collapsed="false" customWidth="true" hidden="false" outlineLevel="0" max="3" min="3" style="0" width="3.85"/>
    <col collapsed="false" customWidth="true" hidden="false" outlineLevel="0" max="4" min="4" style="0" width="29.85"/>
    <col collapsed="false" customWidth="true" hidden="false" outlineLevel="0" max="5" min="5" style="0" width="14.14"/>
  </cols>
  <sheetData>
    <row r="1" customFormat="false" ht="15" hidden="false" customHeight="false" outlineLevel="0" collapsed="false">
      <c r="A1" s="55" t="s">
        <v>35</v>
      </c>
      <c r="B1" s="55"/>
      <c r="C1" s="55"/>
      <c r="D1" s="55"/>
      <c r="E1" s="55"/>
    </row>
    <row r="2" customFormat="false" ht="13.5" hidden="false" customHeight="false" outlineLevel="0" collapsed="false">
      <c r="A2" s="56" t="s">
        <v>36</v>
      </c>
      <c r="B2" s="57"/>
      <c r="C2" s="57"/>
      <c r="D2" s="57"/>
      <c r="E2" s="57"/>
    </row>
    <row r="3" customFormat="false" ht="12.75" hidden="false" customHeight="true" outlineLevel="0" collapsed="false">
      <c r="A3" s="58" t="s">
        <v>37</v>
      </c>
      <c r="B3" s="58"/>
      <c r="C3" s="59"/>
      <c r="D3" s="58" t="s">
        <v>38</v>
      </c>
      <c r="E3" s="58"/>
    </row>
    <row r="4" customFormat="false" ht="12.75" hidden="false" customHeight="false" outlineLevel="0" collapsed="false">
      <c r="A4" s="60" t="s">
        <v>39</v>
      </c>
      <c r="B4" s="61" t="n">
        <v>3000000</v>
      </c>
      <c r="D4" s="60" t="s">
        <v>40</v>
      </c>
      <c r="E4" s="61" t="n">
        <v>2500000</v>
      </c>
    </row>
    <row r="5" customFormat="false" ht="12.75" hidden="false" customHeight="false" outlineLevel="0" collapsed="false">
      <c r="A5" s="62" t="s">
        <v>41</v>
      </c>
      <c r="B5" s="61" t="n">
        <f aca="false">B4*0.52</f>
        <v>1560000</v>
      </c>
      <c r="D5" s="62" t="s">
        <v>42</v>
      </c>
      <c r="E5" s="61"/>
    </row>
    <row r="6" customFormat="false" ht="12.75" hidden="false" customHeight="false" outlineLevel="0" collapsed="false">
      <c r="A6" s="3" t="s">
        <v>43</v>
      </c>
      <c r="B6" s="61" t="n">
        <v>2500000</v>
      </c>
      <c r="D6" s="60" t="s">
        <v>44</v>
      </c>
      <c r="E6" s="61" t="n">
        <v>2500000</v>
      </c>
    </row>
    <row r="7" customFormat="false" ht="25.5" hidden="false" customHeight="false" outlineLevel="0" collapsed="false">
      <c r="A7" s="3" t="s">
        <v>45</v>
      </c>
      <c r="B7" s="61"/>
      <c r="D7" s="3" t="s">
        <v>41</v>
      </c>
      <c r="E7" s="61"/>
    </row>
    <row r="8" customFormat="false" ht="12.75" hidden="false" customHeight="false" outlineLevel="0" collapsed="false">
      <c r="A8" s="3" t="s">
        <v>46</v>
      </c>
      <c r="B8" s="61"/>
      <c r="D8" s="3" t="s">
        <v>47</v>
      </c>
      <c r="E8" s="61" t="n">
        <v>50000</v>
      </c>
    </row>
    <row r="9" customFormat="false" ht="12.75" hidden="false" customHeight="false" outlineLevel="0" collapsed="false">
      <c r="A9" s="3" t="s">
        <v>48</v>
      </c>
      <c r="B9" s="61"/>
      <c r="D9" s="3" t="s">
        <v>49</v>
      </c>
      <c r="E9" s="61"/>
    </row>
    <row r="10" customFormat="false" ht="12.75" hidden="false" customHeight="false" outlineLevel="0" collapsed="false">
      <c r="A10" s="3" t="s">
        <v>50</v>
      </c>
      <c r="B10" s="61"/>
      <c r="D10" s="3" t="s">
        <v>51</v>
      </c>
      <c r="E10" s="61"/>
    </row>
    <row r="11" customFormat="false" ht="25.5" hidden="false" customHeight="false" outlineLevel="0" collapsed="false">
      <c r="A11" s="3" t="s">
        <v>52</v>
      </c>
      <c r="B11" s="61"/>
      <c r="D11" s="3" t="s">
        <v>53</v>
      </c>
      <c r="E11" s="61"/>
    </row>
    <row r="12" customFormat="false" ht="12.75" hidden="false" customHeight="false" outlineLevel="0" collapsed="false">
      <c r="A12" s="3" t="s">
        <v>54</v>
      </c>
      <c r="B12" s="61"/>
      <c r="D12" s="3" t="s">
        <v>55</v>
      </c>
      <c r="E12" s="61"/>
    </row>
    <row r="13" customFormat="false" ht="25.5" hidden="false" customHeight="false" outlineLevel="0" collapsed="false">
      <c r="A13" s="3" t="s">
        <v>56</v>
      </c>
      <c r="B13" s="61"/>
      <c r="D13" s="3" t="s">
        <v>57</v>
      </c>
      <c r="E13" s="61"/>
    </row>
    <row r="14" customFormat="false" ht="12.75" hidden="false" customHeight="false" outlineLevel="0" collapsed="false">
      <c r="A14" s="60"/>
      <c r="B14" s="61"/>
      <c r="D14" s="3" t="s">
        <v>58</v>
      </c>
      <c r="E14" s="61"/>
    </row>
    <row r="15" customFormat="false" ht="12.75" hidden="false" customHeight="false" outlineLevel="0" collapsed="false">
      <c r="A15" s="60"/>
      <c r="B15" s="61"/>
      <c r="D15" s="3" t="s">
        <v>59</v>
      </c>
      <c r="E15" s="61"/>
    </row>
    <row r="16" customFormat="false" ht="12.75" hidden="false" customHeight="false" outlineLevel="0" collapsed="false">
      <c r="A16" s="60"/>
      <c r="B16" s="61"/>
      <c r="D16" s="3" t="s">
        <v>60</v>
      </c>
      <c r="E16" s="61"/>
    </row>
    <row r="17" customFormat="false" ht="12.75" hidden="false" customHeight="false" outlineLevel="0" collapsed="false">
      <c r="A17" s="60"/>
      <c r="B17" s="61"/>
      <c r="D17" s="60"/>
      <c r="E17" s="61"/>
    </row>
    <row r="18" customFormat="false" ht="12.75" hidden="false" customHeight="false" outlineLevel="0" collapsed="false">
      <c r="A18" s="60"/>
      <c r="B18" s="61"/>
      <c r="D18" s="60"/>
      <c r="E18" s="61"/>
    </row>
    <row r="19" customFormat="false" ht="12.75" hidden="false" customHeight="false" outlineLevel="0" collapsed="false">
      <c r="A19" s="60"/>
      <c r="B19" s="61"/>
      <c r="D19" s="60"/>
      <c r="E19" s="61"/>
    </row>
    <row r="20" customFormat="false" ht="12.75" hidden="false" customHeight="false" outlineLevel="0" collapsed="false">
      <c r="A20" s="60"/>
      <c r="B20" s="61"/>
      <c r="D20" s="60"/>
      <c r="E20" s="61"/>
    </row>
    <row r="21" customFormat="false" ht="12.75" hidden="false" customHeight="false" outlineLevel="0" collapsed="false">
      <c r="A21" s="60"/>
      <c r="B21" s="61"/>
      <c r="D21" s="60"/>
      <c r="E21" s="61"/>
    </row>
    <row r="22" customFormat="false" ht="12.75" hidden="false" customHeight="false" outlineLevel="0" collapsed="false">
      <c r="A22" s="60"/>
      <c r="B22" s="61"/>
      <c r="D22" s="60"/>
      <c r="E22" s="61"/>
    </row>
    <row r="23" customFormat="false" ht="12.75" hidden="false" customHeight="false" outlineLevel="0" collapsed="false">
      <c r="A23" s="60"/>
      <c r="B23" s="61"/>
      <c r="D23" s="60"/>
      <c r="E23" s="61"/>
    </row>
    <row r="24" customFormat="false" ht="12.75" hidden="false" customHeight="false" outlineLevel="0" collapsed="false">
      <c r="A24" s="60"/>
      <c r="B24" s="61"/>
      <c r="D24" s="60"/>
      <c r="E24" s="61"/>
    </row>
    <row r="25" customFormat="false" ht="12.75" hidden="false" customHeight="false" outlineLevel="0" collapsed="false">
      <c r="A25" s="60"/>
      <c r="B25" s="61"/>
      <c r="D25" s="60"/>
      <c r="E25" s="61"/>
    </row>
    <row r="26" customFormat="false" ht="12.75" hidden="false" customHeight="false" outlineLevel="0" collapsed="false">
      <c r="A26" s="60"/>
      <c r="B26" s="61"/>
      <c r="D26" s="60"/>
      <c r="E26" s="61"/>
    </row>
    <row r="27" customFormat="false" ht="12.75" hidden="false" customHeight="false" outlineLevel="0" collapsed="false">
      <c r="A27" s="60"/>
      <c r="B27" s="61"/>
      <c r="D27" s="60"/>
      <c r="E27" s="61"/>
    </row>
    <row r="28" customFormat="false" ht="12.75" hidden="false" customHeight="false" outlineLevel="0" collapsed="false">
      <c r="A28" s="60"/>
      <c r="B28" s="61"/>
      <c r="D28" s="60"/>
      <c r="E28" s="61"/>
    </row>
    <row r="29" customFormat="false" ht="12.75" hidden="false" customHeight="false" outlineLevel="0" collapsed="false">
      <c r="A29" s="60"/>
      <c r="B29" s="63"/>
      <c r="D29" s="60"/>
      <c r="E29" s="63"/>
    </row>
    <row r="30" customFormat="false" ht="13.5" hidden="false" customHeight="false" outlineLevel="0" collapsed="false">
      <c r="A30" s="64" t="s">
        <v>61</v>
      </c>
      <c r="B30" s="65" t="n">
        <f aca="false">SUM(B4:B29)</f>
        <v>7060000</v>
      </c>
      <c r="D30" s="66" t="s">
        <v>62</v>
      </c>
      <c r="E30" s="67" t="n">
        <f aca="false">SUM(E4:E29)</f>
        <v>5050000</v>
      </c>
    </row>
    <row r="32" customFormat="false" ht="12.75" hidden="false" customHeight="false" outlineLevel="0" collapsed="false">
      <c r="F32" s="51"/>
    </row>
    <row r="33" customFormat="false" ht="18" hidden="false" customHeight="false" outlineLevel="0" collapsed="false">
      <c r="A33" s="68" t="s">
        <v>63</v>
      </c>
      <c r="B33" s="69"/>
      <c r="C33" s="69"/>
      <c r="D33" s="70" t="n">
        <f aca="false">+B30+E30</f>
        <v>12110000</v>
      </c>
      <c r="E33" s="71"/>
      <c r="F33" s="72"/>
    </row>
    <row r="34" customFormat="false" ht="12.75" hidden="false" customHeight="false" outlineLevel="0" collapsed="false">
      <c r="F34" s="51"/>
    </row>
    <row r="36" customFormat="false" ht="12.75" hidden="false" customHeight="false" outlineLevel="0" collapsed="false">
      <c r="A36" s="73" t="s">
        <v>64</v>
      </c>
      <c r="B36" s="73"/>
      <c r="C36" s="74"/>
      <c r="D36" s="74"/>
      <c r="E36" s="74"/>
    </row>
    <row r="37" customFormat="false" ht="12.75" hidden="false" customHeight="false" outlineLevel="0" collapsed="false">
      <c r="A37" s="75" t="s">
        <v>2</v>
      </c>
      <c r="B37" s="76" t="n">
        <f aca="false">personal!B3</f>
        <v>8</v>
      </c>
      <c r="C37" s="77"/>
      <c r="D37" s="77"/>
      <c r="E37" s="78"/>
    </row>
    <row r="38" customFormat="false" ht="12.75" hidden="false" customHeight="false" outlineLevel="0" collapsed="false">
      <c r="A38" s="75" t="s">
        <v>1</v>
      </c>
      <c r="B38" s="79" t="n">
        <f aca="false">personal!B2</f>
        <v>24</v>
      </c>
      <c r="C38" s="1"/>
      <c r="D38" s="1"/>
      <c r="E38" s="80"/>
    </row>
    <row r="39" customFormat="false" ht="12.75" hidden="false" customHeight="false" outlineLevel="0" collapsed="false">
      <c r="A39" s="75" t="s">
        <v>65</v>
      </c>
      <c r="B39" s="81" t="n">
        <v>6</v>
      </c>
      <c r="C39" s="77"/>
      <c r="D39" s="77"/>
      <c r="E39" s="80"/>
    </row>
    <row r="40" customFormat="false" ht="12.75" hidden="false" customHeight="false" outlineLevel="0" collapsed="false">
      <c r="A40" s="75" t="s">
        <v>66</v>
      </c>
      <c r="B40" s="79" t="n">
        <f aca="false">+B37*B38*B39</f>
        <v>1152</v>
      </c>
      <c r="C40" s="77"/>
      <c r="D40" s="77"/>
      <c r="E40" s="80"/>
    </row>
    <row r="41" customFormat="false" ht="12.75" hidden="false" customHeight="false" outlineLevel="0" collapsed="false">
      <c r="A41" s="75" t="s">
        <v>67</v>
      </c>
      <c r="B41" s="82" t="n">
        <v>0.85</v>
      </c>
      <c r="C41" s="77"/>
      <c r="D41" s="77"/>
      <c r="E41" s="83"/>
    </row>
    <row r="42" customFormat="false" ht="12.75" hidden="false" customHeight="false" outlineLevel="0" collapsed="false">
      <c r="A42" s="75" t="s">
        <v>68</v>
      </c>
      <c r="B42" s="79" t="n">
        <f aca="false">+B40*B41</f>
        <v>979.2</v>
      </c>
      <c r="C42" s="77"/>
      <c r="D42" s="77"/>
      <c r="E42" s="80"/>
    </row>
    <row r="43" customFormat="false" ht="12.75" hidden="false" customHeight="false" outlineLevel="0" collapsed="false">
      <c r="A43" s="75" t="s">
        <v>69</v>
      </c>
      <c r="B43" s="84" t="n">
        <f aca="false">+D33/B42</f>
        <v>12367.2385620915</v>
      </c>
      <c r="C43" s="85"/>
      <c r="D43" s="85"/>
      <c r="E43" s="80"/>
    </row>
    <row r="44" customFormat="false" ht="15.75" hidden="false" customHeight="false" outlineLevel="0" collapsed="false">
      <c r="A44" s="86" t="s">
        <v>70</v>
      </c>
      <c r="B44" s="87" t="n">
        <f aca="false">+B43/60</f>
        <v>206.120642701525</v>
      </c>
      <c r="C44" s="88"/>
      <c r="D44" s="88"/>
      <c r="E44" s="89"/>
    </row>
    <row r="45" customFormat="false" ht="12.75" hidden="false" customHeight="false" outlineLevel="0" collapsed="false">
      <c r="A45" s="90"/>
      <c r="B45" s="91"/>
      <c r="C45" s="91"/>
      <c r="D45" s="91"/>
      <c r="E45" s="92"/>
    </row>
    <row r="46" customFormat="false" ht="12.75" hidden="false" customHeight="false" outlineLevel="0" collapsed="false">
      <c r="A46" s="1"/>
      <c r="B46" s="1"/>
      <c r="C46" s="1"/>
      <c r="D46" s="1"/>
      <c r="E46" s="1"/>
    </row>
  </sheetData>
  <mergeCells count="5">
    <mergeCell ref="A1:E1"/>
    <mergeCell ref="A3:B3"/>
    <mergeCell ref="D3:E3"/>
    <mergeCell ref="A36:B36"/>
    <mergeCell ref="B45:D45"/>
  </mergeCells>
  <printOptions headings="false" gridLines="false" gridLinesSet="true" horizontalCentered="false" verticalCentered="false"/>
  <pageMargins left="0.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2" min="2" style="0" width="12.56"/>
    <col collapsed="false" customWidth="true" hidden="true" outlineLevel="0" max="3" min="3" style="0" width="9.56"/>
    <col collapsed="false" customWidth="true" hidden="true" outlineLevel="0" max="4" min="4" style="0" width="9.85"/>
    <col collapsed="false" customWidth="true" hidden="true" outlineLevel="0" max="5" min="5" style="0" width="9.99"/>
    <col collapsed="false" customWidth="true" hidden="true" outlineLevel="0" max="6" min="6" style="0" width="8.56"/>
    <col collapsed="false" customWidth="true" hidden="true" outlineLevel="0" max="7" min="7" style="0" width="15.28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93" width="12.42"/>
    <col collapsed="false" customWidth="true" hidden="false" outlineLevel="0" max="12" min="11" style="80" width="12.28"/>
    <col collapsed="false" customWidth="true" hidden="false" outlineLevel="0" max="13" min="13" style="93" width="12.28"/>
    <col collapsed="false" customWidth="true" hidden="false" outlineLevel="0" max="14" min="14" style="83" width="9.14"/>
    <col collapsed="false" customWidth="true" hidden="false" outlineLevel="0" max="15" min="15" style="0" width="11.56"/>
    <col collapsed="false" customWidth="true" hidden="false" outlineLevel="0" max="16" min="16" style="0" width="10.85"/>
    <col collapsed="false" customWidth="true" hidden="false" outlineLevel="0" max="17" min="17" style="0" width="12.85"/>
  </cols>
  <sheetData>
    <row r="1" customFormat="false" ht="26.25" hidden="false" customHeight="false" outlineLevel="0" collapsed="false">
      <c r="A1" s="94" t="s">
        <v>71</v>
      </c>
      <c r="G1" s="94"/>
      <c r="H1" s="94"/>
      <c r="I1" s="94"/>
      <c r="J1" s="95"/>
      <c r="K1" s="96"/>
      <c r="L1" s="96"/>
      <c r="M1" s="95"/>
      <c r="N1" s="97"/>
      <c r="O1" s="94"/>
      <c r="P1" s="94"/>
      <c r="Q1" s="94"/>
    </row>
    <row r="2" s="100" customFormat="true" ht="20.25" hidden="false" customHeight="true" outlineLevel="0" collapsed="false">
      <c r="A2" s="11"/>
      <c r="B2" s="11" t="s">
        <v>72</v>
      </c>
      <c r="C2" s="11"/>
      <c r="D2" s="11"/>
      <c r="E2" s="11"/>
      <c r="F2" s="11"/>
      <c r="G2" s="11" t="s">
        <v>73</v>
      </c>
      <c r="H2" s="11" t="s">
        <v>74</v>
      </c>
      <c r="I2" s="11"/>
      <c r="J2" s="11"/>
      <c r="K2" s="11" t="s">
        <v>75</v>
      </c>
      <c r="L2" s="11"/>
      <c r="M2" s="11"/>
      <c r="N2" s="98"/>
      <c r="O2" s="11"/>
      <c r="P2" s="99" t="n">
        <v>0.03</v>
      </c>
      <c r="Q2" s="11"/>
    </row>
    <row r="3" s="100" customFormat="true" ht="46.5" hidden="false" customHeight="true" outlineLevel="0" collapsed="false">
      <c r="A3" s="11" t="s">
        <v>76</v>
      </c>
      <c r="B3" s="11" t="s">
        <v>77</v>
      </c>
      <c r="C3" s="11" t="s">
        <v>78</v>
      </c>
      <c r="D3" s="11" t="s">
        <v>79</v>
      </c>
      <c r="E3" s="11" t="s">
        <v>80</v>
      </c>
      <c r="F3" s="11" t="s">
        <v>81</v>
      </c>
      <c r="G3" s="11"/>
      <c r="H3" s="101" t="s">
        <v>82</v>
      </c>
      <c r="I3" s="11" t="s">
        <v>83</v>
      </c>
      <c r="J3" s="102" t="s">
        <v>84</v>
      </c>
      <c r="K3" s="101" t="s">
        <v>85</v>
      </c>
      <c r="L3" s="101" t="s">
        <v>86</v>
      </c>
      <c r="M3" s="102" t="s">
        <v>87</v>
      </c>
      <c r="N3" s="98" t="s">
        <v>88</v>
      </c>
      <c r="O3" s="11" t="s">
        <v>89</v>
      </c>
      <c r="P3" s="11" t="s">
        <v>90</v>
      </c>
      <c r="Q3" s="11" t="s">
        <v>91</v>
      </c>
    </row>
    <row r="4" s="112" customFormat="true" ht="11.25" hidden="false" customHeight="false" outlineLevel="0" collapsed="false">
      <c r="A4" s="103" t="s">
        <v>92</v>
      </c>
      <c r="B4" s="103"/>
      <c r="C4" s="104"/>
      <c r="D4" s="104"/>
      <c r="E4" s="105"/>
      <c r="F4" s="105"/>
      <c r="G4" s="103"/>
      <c r="H4" s="106" t="n">
        <v>1</v>
      </c>
      <c r="I4" s="103" t="s">
        <v>93</v>
      </c>
      <c r="J4" s="107" t="n">
        <f aca="false">50000/50</f>
        <v>1000</v>
      </c>
      <c r="K4" s="106" t="s">
        <v>94</v>
      </c>
      <c r="L4" s="106" t="n">
        <v>1000</v>
      </c>
      <c r="M4" s="108" t="n">
        <f aca="false">+J4/L4</f>
        <v>1</v>
      </c>
      <c r="N4" s="109" t="n">
        <v>0</v>
      </c>
      <c r="O4" s="110" t="n">
        <f aca="false">+M4*N4</f>
        <v>0</v>
      </c>
      <c r="P4" s="108" t="n">
        <f aca="false">+M4*$P$2</f>
        <v>0.03</v>
      </c>
      <c r="Q4" s="111" t="n">
        <f aca="false">+M4-O4+P4</f>
        <v>1.03</v>
      </c>
    </row>
    <row r="5" s="112" customFormat="true" ht="11.25" hidden="false" customHeight="false" outlineLevel="0" collapsed="false">
      <c r="A5" s="103" t="s">
        <v>95</v>
      </c>
      <c r="B5" s="103"/>
      <c r="C5" s="104"/>
      <c r="D5" s="104"/>
      <c r="E5" s="105"/>
      <c r="F5" s="105"/>
      <c r="G5" s="103"/>
      <c r="H5" s="106" t="n">
        <v>1</v>
      </c>
      <c r="I5" s="103" t="s">
        <v>96</v>
      </c>
      <c r="J5" s="107" t="n">
        <v>1500</v>
      </c>
      <c r="K5" s="106" t="s">
        <v>94</v>
      </c>
      <c r="L5" s="106" t="n">
        <v>500</v>
      </c>
      <c r="M5" s="108" t="n">
        <f aca="false">+J5/L5</f>
        <v>3</v>
      </c>
      <c r="N5" s="113" t="n">
        <v>0</v>
      </c>
      <c r="O5" s="108" t="n">
        <f aca="false">+M5*N5</f>
        <v>0</v>
      </c>
      <c r="P5" s="108" t="n">
        <f aca="false">+M5*$P$2</f>
        <v>0.09</v>
      </c>
      <c r="Q5" s="111" t="n">
        <f aca="false">+M5-O5+P5</f>
        <v>3.09</v>
      </c>
    </row>
    <row r="6" s="112" customFormat="true" ht="11.25" hidden="false" customHeight="false" outlineLevel="0" collapsed="false">
      <c r="A6" s="103" t="s">
        <v>97</v>
      </c>
      <c r="B6" s="103"/>
      <c r="C6" s="104"/>
      <c r="D6" s="104"/>
      <c r="E6" s="105"/>
      <c r="F6" s="105"/>
      <c r="G6" s="103"/>
      <c r="H6" s="106" t="n">
        <v>1</v>
      </c>
      <c r="I6" s="103" t="s">
        <v>98</v>
      </c>
      <c r="J6" s="107" t="n">
        <v>200</v>
      </c>
      <c r="K6" s="106" t="s">
        <v>99</v>
      </c>
      <c r="L6" s="106" t="n">
        <v>1</v>
      </c>
      <c r="M6" s="108" t="n">
        <f aca="false">+J6/L6</f>
        <v>200</v>
      </c>
      <c r="N6" s="113" t="n">
        <v>0</v>
      </c>
      <c r="O6" s="108" t="n">
        <f aca="false">+M6*N6</f>
        <v>0</v>
      </c>
      <c r="P6" s="108" t="n">
        <f aca="false">+M6*$P$2</f>
        <v>6</v>
      </c>
      <c r="Q6" s="111" t="n">
        <f aca="false">+M6-O6+P6</f>
        <v>206</v>
      </c>
    </row>
    <row r="7" s="112" customFormat="true" ht="11.25" hidden="false" customHeight="false" outlineLevel="0" collapsed="false">
      <c r="A7" s="103" t="s">
        <v>100</v>
      </c>
      <c r="B7" s="103"/>
      <c r="C7" s="104"/>
      <c r="D7" s="104"/>
      <c r="E7" s="105"/>
      <c r="F7" s="105"/>
      <c r="G7" s="103"/>
      <c r="H7" s="106" t="n">
        <v>1</v>
      </c>
      <c r="I7" s="103" t="s">
        <v>96</v>
      </c>
      <c r="J7" s="114" t="n">
        <v>1500</v>
      </c>
      <c r="K7" s="106" t="s">
        <v>94</v>
      </c>
      <c r="L7" s="106" t="n">
        <v>500</v>
      </c>
      <c r="M7" s="108" t="n">
        <f aca="false">+J7/L7</f>
        <v>3</v>
      </c>
      <c r="N7" s="113" t="n">
        <v>0</v>
      </c>
      <c r="O7" s="108" t="n">
        <f aca="false">+M7*N7</f>
        <v>0</v>
      </c>
      <c r="P7" s="108" t="n">
        <f aca="false">+M7*$P$2</f>
        <v>0.09</v>
      </c>
      <c r="Q7" s="111" t="n">
        <f aca="false">+M7-O7+P7</f>
        <v>3.09</v>
      </c>
    </row>
    <row r="8" s="112" customFormat="true" ht="11.25" hidden="false" customHeight="false" outlineLevel="0" collapsed="false">
      <c r="A8" s="103" t="s">
        <v>101</v>
      </c>
      <c r="B8" s="103"/>
      <c r="C8" s="104"/>
      <c r="D8" s="104"/>
      <c r="E8" s="105"/>
      <c r="F8" s="105"/>
      <c r="G8" s="103"/>
      <c r="H8" s="106" t="n">
        <v>1</v>
      </c>
      <c r="I8" s="103" t="s">
        <v>96</v>
      </c>
      <c r="J8" s="114" t="n">
        <v>3500</v>
      </c>
      <c r="K8" s="106" t="s">
        <v>94</v>
      </c>
      <c r="L8" s="106" t="n">
        <v>500</v>
      </c>
      <c r="M8" s="108" t="n">
        <f aca="false">+J8/L8</f>
        <v>7</v>
      </c>
      <c r="N8" s="113" t="n">
        <v>0</v>
      </c>
      <c r="O8" s="108" t="n">
        <f aca="false">+M8*N8</f>
        <v>0</v>
      </c>
      <c r="P8" s="108" t="n">
        <f aca="false">+M8*$P$2</f>
        <v>0.21</v>
      </c>
      <c r="Q8" s="111" t="n">
        <f aca="false">+M8-O8+P8</f>
        <v>7.21</v>
      </c>
    </row>
    <row r="9" s="112" customFormat="true" ht="11.25" hidden="false" customHeight="false" outlineLevel="0" collapsed="false">
      <c r="A9" s="103" t="s">
        <v>102</v>
      </c>
      <c r="B9" s="103"/>
      <c r="C9" s="104"/>
      <c r="D9" s="104"/>
      <c r="E9" s="105"/>
      <c r="F9" s="105"/>
      <c r="G9" s="103"/>
      <c r="H9" s="106" t="n">
        <v>1</v>
      </c>
      <c r="I9" s="103" t="s">
        <v>103</v>
      </c>
      <c r="J9" s="114" t="n">
        <v>5000</v>
      </c>
      <c r="K9" s="106" t="s">
        <v>104</v>
      </c>
      <c r="L9" s="106" t="n">
        <v>1000</v>
      </c>
      <c r="M9" s="108" t="n">
        <f aca="false">+J9/L9</f>
        <v>5</v>
      </c>
      <c r="N9" s="113" t="n">
        <v>0</v>
      </c>
      <c r="O9" s="108" t="n">
        <f aca="false">+M9*N9</f>
        <v>0</v>
      </c>
      <c r="P9" s="108" t="n">
        <f aca="false">+M9*$P$2</f>
        <v>0.15</v>
      </c>
      <c r="Q9" s="111" t="n">
        <f aca="false">+M9-O9+P9</f>
        <v>5.15</v>
      </c>
    </row>
    <row r="10" s="112" customFormat="true" ht="11.25" hidden="false" customHeight="false" outlineLevel="0" collapsed="false">
      <c r="A10" s="103" t="s">
        <v>105</v>
      </c>
      <c r="B10" s="103"/>
      <c r="C10" s="104"/>
      <c r="D10" s="104"/>
      <c r="E10" s="105"/>
      <c r="F10" s="105"/>
      <c r="G10" s="103"/>
      <c r="H10" s="106"/>
      <c r="I10" s="103"/>
      <c r="J10" s="114"/>
      <c r="K10" s="106"/>
      <c r="L10" s="106" t="n">
        <v>1</v>
      </c>
      <c r="M10" s="108" t="n">
        <f aca="false">+J10/L10</f>
        <v>0</v>
      </c>
      <c r="N10" s="113" t="n">
        <v>0</v>
      </c>
      <c r="O10" s="108" t="n">
        <f aca="false">+M10*N10</f>
        <v>0</v>
      </c>
      <c r="P10" s="108" t="n">
        <f aca="false">+M10*$P$2</f>
        <v>0</v>
      </c>
      <c r="Q10" s="111" t="n">
        <f aca="false">+M10-O10+P10</f>
        <v>0</v>
      </c>
    </row>
    <row r="11" s="112" customFormat="true" ht="11.25" hidden="false" customHeight="false" outlineLevel="0" collapsed="false">
      <c r="A11" s="103" t="s">
        <v>106</v>
      </c>
      <c r="B11" s="103"/>
      <c r="C11" s="104"/>
      <c r="D11" s="104"/>
      <c r="E11" s="105"/>
      <c r="F11" s="105"/>
      <c r="G11" s="103"/>
      <c r="H11" s="106"/>
      <c r="I11" s="103"/>
      <c r="J11" s="114"/>
      <c r="K11" s="106"/>
      <c r="L11" s="106" t="n">
        <v>1</v>
      </c>
      <c r="M11" s="108" t="n">
        <f aca="false">+J11/L11</f>
        <v>0</v>
      </c>
      <c r="N11" s="113" t="n">
        <v>0</v>
      </c>
      <c r="O11" s="108" t="n">
        <f aca="false">+M11*N11</f>
        <v>0</v>
      </c>
      <c r="P11" s="108" t="n">
        <f aca="false">+M11*$P$2</f>
        <v>0</v>
      </c>
      <c r="Q11" s="111" t="n">
        <f aca="false">+M11-O11+P11</f>
        <v>0</v>
      </c>
    </row>
    <row r="12" customFormat="false" ht="47.25" hidden="false" customHeight="true" outlineLevel="0" collapsed="false">
      <c r="A12" s="11" t="s">
        <v>107</v>
      </c>
      <c r="B12" s="11" t="s">
        <v>77</v>
      </c>
      <c r="C12" s="11" t="s">
        <v>78</v>
      </c>
      <c r="D12" s="11" t="s">
        <v>79</v>
      </c>
      <c r="E12" s="11" t="s">
        <v>80</v>
      </c>
      <c r="F12" s="11" t="s">
        <v>81</v>
      </c>
      <c r="G12" s="11" t="s">
        <v>108</v>
      </c>
      <c r="H12" s="101" t="str">
        <f aca="false">+H3</f>
        <v>CANTIDAD</v>
      </c>
      <c r="I12" s="101" t="str">
        <f aca="false">+I3</f>
        <v>UNIDAD DE COMPRA</v>
      </c>
      <c r="J12" s="101" t="str">
        <f aca="false">+J3</f>
        <v>COSTO  BRUTO POR UNIDAD DE COMPRA</v>
      </c>
      <c r="K12" s="101" t="str">
        <f aca="false">+K3</f>
        <v>UNIDAD DE CONSUMO</v>
      </c>
      <c r="L12" s="101" t="str">
        <f aca="false">+L3</f>
        <v>FACTOR CONVERSION</v>
      </c>
      <c r="M12" s="101" t="str">
        <f aca="false">+M3</f>
        <v>COSTO BRUTO  POR UNIDAD DE CONSUMO</v>
      </c>
      <c r="N12" s="101" t="str">
        <f aca="false">+N3</f>
        <v>DSCTO %</v>
      </c>
      <c r="O12" s="101" t="str">
        <f aca="false">+O3</f>
        <v>VALOR DESCUENTO</v>
      </c>
      <c r="P12" s="101" t="str">
        <f aca="false">+P3</f>
        <v>IMPREVISTOS</v>
      </c>
      <c r="Q12" s="101" t="str">
        <f aca="false">+Q3</f>
        <v>COSTO POR UNIDAD DE CONSUMO REAL</v>
      </c>
    </row>
    <row r="13" s="112" customFormat="true" ht="11.25" hidden="false" customHeight="false" outlineLevel="0" collapsed="false">
      <c r="A13" s="103" t="s">
        <v>109</v>
      </c>
      <c r="B13" s="103" t="s">
        <v>110</v>
      </c>
      <c r="C13" s="104"/>
      <c r="D13" s="104"/>
      <c r="E13" s="105"/>
      <c r="F13" s="105"/>
      <c r="G13" s="103"/>
      <c r="H13" s="106" t="n">
        <v>1</v>
      </c>
      <c r="I13" s="103" t="s">
        <v>111</v>
      </c>
      <c r="J13" s="114" t="n">
        <v>100</v>
      </c>
      <c r="K13" s="106"/>
      <c r="L13" s="106" t="n">
        <v>1</v>
      </c>
      <c r="M13" s="108" t="n">
        <f aca="false">+J13/L13</f>
        <v>100</v>
      </c>
      <c r="N13" s="113" t="n">
        <v>0</v>
      </c>
      <c r="O13" s="108" t="n">
        <f aca="false">+M13*N13</f>
        <v>0</v>
      </c>
      <c r="P13" s="108" t="n">
        <f aca="false">+M13*$P$2</f>
        <v>3</v>
      </c>
      <c r="Q13" s="111" t="n">
        <f aca="false">+M13-O13+P13</f>
        <v>103</v>
      </c>
    </row>
    <row r="14" s="112" customFormat="true" ht="11.25" hidden="false" customHeight="false" outlineLevel="0" collapsed="false">
      <c r="A14" s="103" t="s">
        <v>112</v>
      </c>
      <c r="B14" s="103" t="s">
        <v>113</v>
      </c>
      <c r="C14" s="104"/>
      <c r="D14" s="104"/>
      <c r="E14" s="105"/>
      <c r="F14" s="105"/>
      <c r="G14" s="103"/>
      <c r="H14" s="106" t="n">
        <v>1</v>
      </c>
      <c r="I14" s="103" t="s">
        <v>111</v>
      </c>
      <c r="J14" s="114" t="n">
        <v>100</v>
      </c>
      <c r="K14" s="106"/>
      <c r="L14" s="106" t="n">
        <v>1</v>
      </c>
      <c r="M14" s="108" t="n">
        <f aca="false">+J14/L14</f>
        <v>100</v>
      </c>
      <c r="N14" s="113" t="n">
        <v>0</v>
      </c>
      <c r="O14" s="108" t="n">
        <f aca="false">+M14*N14</f>
        <v>0</v>
      </c>
      <c r="P14" s="108" t="n">
        <f aca="false">+M14*$P$2</f>
        <v>3</v>
      </c>
      <c r="Q14" s="111" t="n">
        <f aca="false">+M14-O14+P14</f>
        <v>103</v>
      </c>
    </row>
    <row r="15" s="112" customFormat="true" ht="11.25" hidden="false" customHeight="false" outlineLevel="0" collapsed="false">
      <c r="A15" s="103" t="s">
        <v>114</v>
      </c>
      <c r="B15" s="103" t="s">
        <v>115</v>
      </c>
      <c r="C15" s="104"/>
      <c r="D15" s="104"/>
      <c r="E15" s="105"/>
      <c r="F15" s="105"/>
      <c r="G15" s="103"/>
      <c r="H15" s="106" t="n">
        <v>1</v>
      </c>
      <c r="I15" s="103" t="s">
        <v>111</v>
      </c>
      <c r="J15" s="114" t="n">
        <v>25</v>
      </c>
      <c r="K15" s="106"/>
      <c r="L15" s="106" t="n">
        <v>1</v>
      </c>
      <c r="M15" s="108" t="n">
        <f aca="false">+J15/L15</f>
        <v>25</v>
      </c>
      <c r="N15" s="113" t="n">
        <v>0</v>
      </c>
      <c r="O15" s="108" t="n">
        <f aca="false">+M15*N15</f>
        <v>0</v>
      </c>
      <c r="P15" s="108" t="n">
        <f aca="false">+M15*$P$2</f>
        <v>0.75</v>
      </c>
      <c r="Q15" s="111" t="n">
        <f aca="false">+M15-O15+P15</f>
        <v>25.75</v>
      </c>
    </row>
    <row r="16" s="112" customFormat="true" ht="11.25" hidden="false" customHeight="false" outlineLevel="0" collapsed="false">
      <c r="A16" s="103" t="s">
        <v>116</v>
      </c>
      <c r="B16" s="103" t="s">
        <v>117</v>
      </c>
      <c r="C16" s="104"/>
      <c r="D16" s="104"/>
      <c r="E16" s="105"/>
      <c r="F16" s="105"/>
      <c r="G16" s="103"/>
      <c r="H16" s="106"/>
      <c r="I16" s="103"/>
      <c r="J16" s="114"/>
      <c r="K16" s="106"/>
      <c r="L16" s="106" t="n">
        <v>1</v>
      </c>
      <c r="M16" s="108" t="n">
        <f aca="false">+J16/L16</f>
        <v>0</v>
      </c>
      <c r="N16" s="113" t="n">
        <v>0</v>
      </c>
      <c r="O16" s="108" t="n">
        <f aca="false">+M16*N16</f>
        <v>0</v>
      </c>
      <c r="P16" s="108" t="n">
        <f aca="false">+M16*$P$2</f>
        <v>0</v>
      </c>
      <c r="Q16" s="111" t="n">
        <f aca="false">+M16-O16+P16</f>
        <v>0</v>
      </c>
    </row>
    <row r="17" s="112" customFormat="true" ht="11.25" hidden="false" customHeight="false" outlineLevel="0" collapsed="false">
      <c r="A17" s="103" t="s">
        <v>118</v>
      </c>
      <c r="B17" s="103" t="s">
        <v>119</v>
      </c>
      <c r="C17" s="104"/>
      <c r="D17" s="104"/>
      <c r="E17" s="105"/>
      <c r="F17" s="105"/>
      <c r="G17" s="103"/>
      <c r="H17" s="106"/>
      <c r="I17" s="103"/>
      <c r="J17" s="114"/>
      <c r="K17" s="106"/>
      <c r="L17" s="106" t="n">
        <v>1</v>
      </c>
      <c r="M17" s="108" t="n">
        <f aca="false">+J17/L17</f>
        <v>0</v>
      </c>
      <c r="N17" s="113" t="n">
        <v>0</v>
      </c>
      <c r="O17" s="108" t="n">
        <f aca="false">+M17*N17</f>
        <v>0</v>
      </c>
      <c r="P17" s="108" t="n">
        <f aca="false">+M17*$P$2</f>
        <v>0</v>
      </c>
      <c r="Q17" s="111" t="n">
        <f aca="false">+M17-O17+P17</f>
        <v>0</v>
      </c>
    </row>
    <row r="18" s="112" customFormat="true" ht="11.25" hidden="false" customHeight="false" outlineLevel="0" collapsed="false">
      <c r="A18" s="103" t="s">
        <v>120</v>
      </c>
      <c r="B18" s="103"/>
      <c r="C18" s="104"/>
      <c r="D18" s="104"/>
      <c r="E18" s="105"/>
      <c r="F18" s="105"/>
      <c r="G18" s="103"/>
      <c r="H18" s="106"/>
      <c r="I18" s="103"/>
      <c r="J18" s="114"/>
      <c r="K18" s="106"/>
      <c r="L18" s="106" t="n">
        <v>1</v>
      </c>
      <c r="M18" s="108" t="n">
        <f aca="false">+J18/L18</f>
        <v>0</v>
      </c>
      <c r="N18" s="113" t="n">
        <v>0</v>
      </c>
      <c r="O18" s="108" t="n">
        <f aca="false">+M18*N18</f>
        <v>0</v>
      </c>
      <c r="P18" s="108" t="n">
        <f aca="false">+M18*$P$2</f>
        <v>0</v>
      </c>
      <c r="Q18" s="111" t="n">
        <f aca="false">+M18-O18+P18</f>
        <v>0</v>
      </c>
    </row>
    <row r="19" s="112" customFormat="true" ht="11.25" hidden="false" customHeight="false" outlineLevel="0" collapsed="false">
      <c r="A19" s="103" t="s">
        <v>121</v>
      </c>
      <c r="B19" s="103"/>
      <c r="C19" s="104"/>
      <c r="D19" s="104"/>
      <c r="E19" s="105"/>
      <c r="F19" s="105"/>
      <c r="G19" s="103"/>
      <c r="H19" s="106"/>
      <c r="I19" s="103"/>
      <c r="J19" s="114"/>
      <c r="K19" s="106"/>
      <c r="L19" s="106" t="n">
        <v>1</v>
      </c>
      <c r="M19" s="108" t="n">
        <f aca="false">+J19/L19</f>
        <v>0</v>
      </c>
      <c r="N19" s="113" t="n">
        <v>0</v>
      </c>
      <c r="O19" s="108" t="n">
        <f aca="false">+M19*N19</f>
        <v>0</v>
      </c>
      <c r="P19" s="108" t="n">
        <f aca="false">+M19*$P$2</f>
        <v>0</v>
      </c>
      <c r="Q19" s="111" t="n">
        <f aca="false">+M19-O19+P19</f>
        <v>0</v>
      </c>
    </row>
    <row r="20" customFormat="false" ht="55.5" hidden="false" customHeight="true" outlineLevel="0" collapsed="false">
      <c r="A20" s="11" t="s">
        <v>122</v>
      </c>
      <c r="B20" s="11"/>
      <c r="C20" s="11"/>
      <c r="D20" s="11"/>
      <c r="E20" s="11"/>
      <c r="F20" s="11"/>
      <c r="G20" s="115"/>
      <c r="H20" s="101"/>
      <c r="I20" s="101"/>
      <c r="J20" s="101"/>
      <c r="K20" s="101" t="str">
        <f aca="false">K3</f>
        <v>UNIDAD DE CONSUMO</v>
      </c>
      <c r="L20" s="101"/>
      <c r="M20" s="101"/>
      <c r="N20" s="98"/>
      <c r="O20" s="11"/>
      <c r="P20" s="11"/>
      <c r="Q20" s="11" t="s">
        <v>123</v>
      </c>
    </row>
    <row r="21" customFormat="false" ht="12.75" hidden="false" customHeight="false" outlineLevel="0" collapsed="false">
      <c r="A21" s="103" t="s">
        <v>124</v>
      </c>
      <c r="B21" s="116"/>
      <c r="C21" s="116"/>
      <c r="D21" s="116"/>
      <c r="E21" s="116"/>
      <c r="F21" s="116"/>
      <c r="G21" s="116"/>
      <c r="H21" s="106"/>
      <c r="I21" s="103"/>
      <c r="J21" s="114"/>
      <c r="K21" s="106" t="s">
        <v>125</v>
      </c>
      <c r="L21" s="106"/>
      <c r="M21" s="117"/>
      <c r="N21" s="118"/>
      <c r="O21" s="119"/>
      <c r="P21" s="119"/>
      <c r="Q21" s="108" t="n">
        <f aca="false">personal!$F$26</f>
        <v>78.1144770850695</v>
      </c>
    </row>
    <row r="22" customFormat="false" ht="12.75" hidden="false" customHeight="false" outlineLevel="0" collapsed="false">
      <c r="A22" s="103" t="s">
        <v>126</v>
      </c>
      <c r="B22" s="116"/>
      <c r="C22" s="116"/>
      <c r="D22" s="116"/>
      <c r="E22" s="116"/>
      <c r="F22" s="116"/>
      <c r="G22" s="116"/>
      <c r="H22" s="106"/>
      <c r="I22" s="103"/>
      <c r="J22" s="114"/>
      <c r="K22" s="106" t="s">
        <v>125</v>
      </c>
      <c r="L22" s="106"/>
      <c r="M22" s="117"/>
      <c r="N22" s="118"/>
      <c r="O22" s="119"/>
      <c r="P22" s="119"/>
      <c r="Q22" s="108" t="n">
        <f aca="false">personal!$F$26</f>
        <v>78.1144770850695</v>
      </c>
    </row>
    <row r="23" customFormat="false" ht="12.75" hidden="false" customHeight="false" outlineLevel="0" collapsed="false">
      <c r="A23" s="103" t="s">
        <v>127</v>
      </c>
      <c r="B23" s="116"/>
      <c r="C23" s="116"/>
      <c r="D23" s="116"/>
      <c r="E23" s="116"/>
      <c r="F23" s="116"/>
      <c r="G23" s="116"/>
      <c r="H23" s="106"/>
      <c r="I23" s="103"/>
      <c r="J23" s="114"/>
      <c r="K23" s="106" t="s">
        <v>125</v>
      </c>
      <c r="L23" s="106"/>
      <c r="M23" s="117"/>
      <c r="N23" s="118"/>
      <c r="O23" s="119"/>
      <c r="P23" s="119"/>
      <c r="Q23" s="108" t="n">
        <f aca="false">personal!$F$26</f>
        <v>78.1144770850695</v>
      </c>
    </row>
    <row r="24" customFormat="false" ht="12.75" hidden="false" customHeight="false" outlineLevel="0" collapsed="false">
      <c r="A24" s="103" t="s">
        <v>128</v>
      </c>
      <c r="B24" s="116"/>
      <c r="C24" s="116"/>
      <c r="D24" s="116"/>
      <c r="E24" s="116"/>
      <c r="F24" s="116"/>
      <c r="G24" s="116"/>
      <c r="H24" s="106"/>
      <c r="I24" s="103"/>
      <c r="J24" s="114"/>
      <c r="K24" s="106" t="s">
        <v>125</v>
      </c>
      <c r="L24" s="106"/>
      <c r="M24" s="117"/>
      <c r="N24" s="118"/>
      <c r="O24" s="119"/>
      <c r="P24" s="119"/>
      <c r="Q24" s="108" t="n">
        <f aca="false">personal!$F$26</f>
        <v>78.1144770850695</v>
      </c>
    </row>
    <row r="25" customFormat="false" ht="12.75" hidden="false" customHeight="false" outlineLevel="0" collapsed="false">
      <c r="A25" s="103" t="s">
        <v>129</v>
      </c>
      <c r="B25" s="116"/>
      <c r="C25" s="116"/>
      <c r="D25" s="116"/>
      <c r="E25" s="116"/>
      <c r="F25" s="116"/>
      <c r="G25" s="116"/>
      <c r="H25" s="106"/>
      <c r="I25" s="103"/>
      <c r="J25" s="114"/>
      <c r="K25" s="106" t="s">
        <v>125</v>
      </c>
      <c r="L25" s="106"/>
      <c r="M25" s="117"/>
      <c r="N25" s="118"/>
      <c r="O25" s="119"/>
      <c r="P25" s="119"/>
      <c r="Q25" s="108" t="n">
        <f aca="false">personal!$F$26</f>
        <v>78.1144770850695</v>
      </c>
    </row>
    <row r="26" customFormat="false" ht="12.75" hidden="false" customHeight="false" outlineLevel="0" collapsed="false">
      <c r="A26" s="103" t="s">
        <v>130</v>
      </c>
      <c r="B26" s="116"/>
      <c r="C26" s="116"/>
      <c r="D26" s="116"/>
      <c r="E26" s="116"/>
      <c r="F26" s="116"/>
      <c r="G26" s="116"/>
      <c r="H26" s="106"/>
      <c r="I26" s="103"/>
      <c r="J26" s="114"/>
      <c r="K26" s="106" t="s">
        <v>125</v>
      </c>
      <c r="L26" s="106"/>
      <c r="M26" s="117"/>
      <c r="N26" s="118"/>
      <c r="O26" s="119"/>
      <c r="P26" s="119"/>
      <c r="Q26" s="108" t="n">
        <f aca="false">personal!$F$26</f>
        <v>78.1144770850695</v>
      </c>
    </row>
    <row r="27" customFormat="false" ht="12.75" hidden="false" customHeight="false" outlineLevel="0" collapsed="false">
      <c r="A27" s="103" t="s">
        <v>131</v>
      </c>
      <c r="B27" s="116"/>
      <c r="C27" s="116"/>
      <c r="D27" s="116"/>
      <c r="E27" s="116"/>
      <c r="F27" s="116"/>
      <c r="G27" s="116"/>
      <c r="H27" s="106"/>
      <c r="I27" s="103"/>
      <c r="J27" s="114"/>
      <c r="K27" s="106" t="s">
        <v>125</v>
      </c>
      <c r="L27" s="106"/>
      <c r="M27" s="117"/>
      <c r="N27" s="118"/>
      <c r="O27" s="119"/>
      <c r="P27" s="119"/>
      <c r="Q27" s="108" t="n">
        <f aca="false">personal!$F$26</f>
        <v>78.1144770850695</v>
      </c>
    </row>
    <row r="28" customFormat="false" ht="12.75" hidden="false" customHeight="false" outlineLevel="0" collapsed="false">
      <c r="A28" s="103" t="s">
        <v>132</v>
      </c>
      <c r="B28" s="116"/>
      <c r="C28" s="116"/>
      <c r="D28" s="116"/>
      <c r="E28" s="116"/>
      <c r="F28" s="116"/>
      <c r="G28" s="116"/>
      <c r="H28" s="106"/>
      <c r="I28" s="103"/>
      <c r="J28" s="114"/>
      <c r="K28" s="106" t="s">
        <v>125</v>
      </c>
      <c r="L28" s="106"/>
      <c r="M28" s="117"/>
      <c r="N28" s="118"/>
      <c r="O28" s="119"/>
      <c r="P28" s="119"/>
      <c r="Q28" s="108" t="n">
        <f aca="false">personal!$F$26</f>
        <v>78.1144770850695</v>
      </c>
    </row>
    <row r="29" customFormat="false" ht="12.75" hidden="false" customHeight="false" outlineLevel="0" collapsed="false">
      <c r="A29" s="103" t="s">
        <v>133</v>
      </c>
      <c r="B29" s="116"/>
      <c r="C29" s="116"/>
      <c r="D29" s="116"/>
      <c r="E29" s="116"/>
      <c r="F29" s="116"/>
      <c r="G29" s="116"/>
      <c r="H29" s="106"/>
      <c r="I29" s="103"/>
      <c r="J29" s="114"/>
      <c r="K29" s="106" t="s">
        <v>125</v>
      </c>
      <c r="L29" s="106"/>
      <c r="M29" s="117"/>
      <c r="N29" s="118"/>
      <c r="O29" s="119"/>
      <c r="P29" s="119"/>
      <c r="Q29" s="108" t="n">
        <f aca="false">personal!$F$26</f>
        <v>78.1144770850695</v>
      </c>
    </row>
    <row r="30" customFormat="false" ht="12.75" hidden="false" customHeight="false" outlineLevel="0" collapsed="false">
      <c r="A30" s="103" t="s">
        <v>134</v>
      </c>
      <c r="B30" s="116"/>
      <c r="C30" s="116"/>
      <c r="D30" s="116"/>
      <c r="E30" s="116"/>
      <c r="F30" s="116"/>
      <c r="G30" s="116"/>
      <c r="H30" s="106"/>
      <c r="I30" s="103"/>
      <c r="J30" s="114"/>
      <c r="K30" s="106" t="s">
        <v>125</v>
      </c>
      <c r="L30" s="106"/>
      <c r="M30" s="117"/>
      <c r="N30" s="118"/>
      <c r="O30" s="119"/>
      <c r="P30" s="119"/>
      <c r="Q30" s="108" t="n">
        <f aca="false">personal!$F$26</f>
        <v>78.1144770850695</v>
      </c>
    </row>
  </sheetData>
  <mergeCells count="4">
    <mergeCell ref="B2:F2"/>
    <mergeCell ref="G2:G3"/>
    <mergeCell ref="H2:J2"/>
    <mergeCell ref="K2:M2"/>
  </mergeCells>
  <printOptions headings="false" gridLines="false" gridLinesSet="true" horizontalCentered="false" verticalCentered="false"/>
  <pageMargins left="0.429861111111111" right="0.240277777777778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34.13"/>
    <col collapsed="false" customWidth="true" hidden="true" outlineLevel="0" max="2" min="2" style="120" width="11.05"/>
    <col collapsed="false" customWidth="true" hidden="true" outlineLevel="0" max="3" min="3" style="121" width="11.85"/>
    <col collapsed="false" customWidth="false" hidden="false" outlineLevel="0" max="257" min="4" style="120" width="11.42"/>
  </cols>
  <sheetData>
    <row r="2" s="124" customFormat="true" ht="15.75" hidden="false" customHeight="true" outlineLevel="0" collapsed="false">
      <c r="A2" s="122" t="s">
        <v>135</v>
      </c>
      <c r="B2" s="122"/>
      <c r="C2" s="122"/>
      <c r="D2" s="123" t="n">
        <v>200</v>
      </c>
      <c r="E2" s="123" t="n">
        <v>200</v>
      </c>
      <c r="F2" s="123" t="n">
        <v>100</v>
      </c>
      <c r="G2" s="123" t="n">
        <v>1</v>
      </c>
      <c r="H2" s="123" t="n">
        <v>1</v>
      </c>
      <c r="I2" s="123" t="n">
        <v>1</v>
      </c>
      <c r="J2" s="123" t="n">
        <v>1</v>
      </c>
      <c r="K2" s="123" t="n">
        <v>1</v>
      </c>
      <c r="L2" s="123" t="n">
        <v>1</v>
      </c>
      <c r="M2" s="123" t="n">
        <v>1</v>
      </c>
      <c r="N2" s="123" t="n">
        <v>1</v>
      </c>
      <c r="O2" s="123" t="n">
        <v>1</v>
      </c>
      <c r="P2" s="123" t="n">
        <v>1</v>
      </c>
      <c r="Q2" s="123" t="n">
        <v>1</v>
      </c>
      <c r="R2" s="123" t="n">
        <v>1</v>
      </c>
      <c r="S2" s="123" t="n">
        <v>1</v>
      </c>
      <c r="T2" s="123" t="n">
        <v>1</v>
      </c>
      <c r="U2" s="123" t="n">
        <v>1</v>
      </c>
      <c r="V2" s="123" t="n">
        <v>1</v>
      </c>
      <c r="W2" s="123" t="n">
        <v>1</v>
      </c>
      <c r="X2" s="123" t="n">
        <v>1</v>
      </c>
      <c r="Y2" s="123" t="n">
        <v>1</v>
      </c>
      <c r="Z2" s="123" t="n">
        <v>1</v>
      </c>
      <c r="AA2" s="123" t="n">
        <v>1</v>
      </c>
      <c r="AB2" s="123" t="n">
        <v>1</v>
      </c>
      <c r="AC2" s="123" t="n">
        <v>1</v>
      </c>
      <c r="AD2" s="123" t="n">
        <v>1</v>
      </c>
      <c r="AE2" s="123" t="n">
        <v>1</v>
      </c>
      <c r="AF2" s="123" t="n">
        <v>1</v>
      </c>
      <c r="AG2" s="123" t="n">
        <v>1</v>
      </c>
      <c r="AH2" s="123" t="n">
        <v>1</v>
      </c>
      <c r="AI2" s="123" t="n">
        <v>1</v>
      </c>
      <c r="AJ2" s="123" t="n">
        <v>1</v>
      </c>
      <c r="AK2" s="123" t="n">
        <v>1</v>
      </c>
      <c r="AL2" s="123" t="n">
        <v>1</v>
      </c>
      <c r="AM2" s="123" t="n">
        <v>1</v>
      </c>
      <c r="AN2" s="123" t="n">
        <v>1</v>
      </c>
      <c r="AO2" s="123" t="n">
        <v>1</v>
      </c>
      <c r="AP2" s="123" t="n">
        <v>1</v>
      </c>
      <c r="AQ2" s="123" t="n">
        <v>1</v>
      </c>
    </row>
    <row r="3" s="100" customFormat="true" ht="46.5" hidden="false" customHeight="true" outlineLevel="0" collapsed="false">
      <c r="A3" s="11" t="str">
        <f aca="false">'Materia prima - empaque'!A3</f>
        <v>MATERIA PRIMA</v>
      </c>
      <c r="B3" s="11" t="str">
        <f aca="false">'Materia prima - empaque'!K3</f>
        <v>UNIDAD DE CONSUMO</v>
      </c>
      <c r="C3" s="11" t="str">
        <f aca="false">+'Materia prima - empaque'!Q3</f>
        <v>COSTO POR UNIDAD DE CONSUMO REAL</v>
      </c>
      <c r="D3" s="125" t="s">
        <v>136</v>
      </c>
      <c r="E3" s="125" t="s">
        <v>137</v>
      </c>
      <c r="F3" s="125" t="s">
        <v>138</v>
      </c>
      <c r="G3" s="125" t="s">
        <v>139</v>
      </c>
      <c r="H3" s="125" t="s">
        <v>140</v>
      </c>
      <c r="I3" s="125" t="s">
        <v>141</v>
      </c>
      <c r="J3" s="126" t="s">
        <v>142</v>
      </c>
      <c r="K3" s="126" t="s">
        <v>143</v>
      </c>
      <c r="L3" s="126" t="s">
        <v>144</v>
      </c>
      <c r="M3" s="126" t="s">
        <v>145</v>
      </c>
      <c r="N3" s="126" t="s">
        <v>146</v>
      </c>
      <c r="O3" s="126" t="s">
        <v>147</v>
      </c>
      <c r="P3" s="126" t="s">
        <v>148</v>
      </c>
      <c r="Q3" s="126" t="s">
        <v>149</v>
      </c>
      <c r="R3" s="126" t="s">
        <v>150</v>
      </c>
      <c r="S3" s="126" t="s">
        <v>151</v>
      </c>
      <c r="T3" s="126" t="s">
        <v>152</v>
      </c>
      <c r="U3" s="126" t="s">
        <v>153</v>
      </c>
      <c r="V3" s="126" t="s">
        <v>154</v>
      </c>
      <c r="W3" s="126" t="s">
        <v>155</v>
      </c>
      <c r="X3" s="126" t="s">
        <v>156</v>
      </c>
      <c r="Y3" s="126" t="s">
        <v>157</v>
      </c>
      <c r="Z3" s="126" t="s">
        <v>158</v>
      </c>
      <c r="AA3" s="126" t="s">
        <v>159</v>
      </c>
      <c r="AB3" s="126" t="s">
        <v>160</v>
      </c>
      <c r="AC3" s="126" t="s">
        <v>161</v>
      </c>
      <c r="AD3" s="126" t="s">
        <v>162</v>
      </c>
      <c r="AE3" s="126" t="s">
        <v>163</v>
      </c>
      <c r="AF3" s="126" t="s">
        <v>164</v>
      </c>
      <c r="AG3" s="126" t="s">
        <v>165</v>
      </c>
      <c r="AH3" s="126" t="s">
        <v>166</v>
      </c>
      <c r="AI3" s="126" t="s">
        <v>167</v>
      </c>
      <c r="AJ3" s="126" t="s">
        <v>168</v>
      </c>
      <c r="AK3" s="126" t="s">
        <v>169</v>
      </c>
      <c r="AL3" s="126" t="s">
        <v>170</v>
      </c>
      <c r="AM3" s="126" t="s">
        <v>171</v>
      </c>
      <c r="AN3" s="126" t="s">
        <v>172</v>
      </c>
      <c r="AO3" s="126" t="s">
        <v>173</v>
      </c>
      <c r="AP3" s="126" t="s">
        <v>174</v>
      </c>
      <c r="AQ3" s="126" t="s">
        <v>175</v>
      </c>
    </row>
    <row r="4" s="131" customFormat="true" ht="12.75" hidden="false" customHeight="false" outlineLevel="0" collapsed="false">
      <c r="A4" s="127" t="str">
        <f aca="false">'Materia prima - empaque'!A4</f>
        <v>HARINA</v>
      </c>
      <c r="B4" s="128" t="str">
        <f aca="false">'Materia prima - empaque'!K4</f>
        <v>Gramos</v>
      </c>
      <c r="C4" s="129" t="n">
        <f aca="false">'Materia prima - empaque'!Q4</f>
        <v>1.03</v>
      </c>
      <c r="D4" s="130" t="n">
        <v>600</v>
      </c>
      <c r="E4" s="130" t="n">
        <v>200</v>
      </c>
      <c r="F4" s="130" t="n">
        <v>300</v>
      </c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</row>
    <row r="5" s="131" customFormat="true" ht="12.75" hidden="false" customHeight="false" outlineLevel="0" collapsed="false">
      <c r="A5" s="127" t="str">
        <f aca="false">'Materia prima - empaque'!A5</f>
        <v>MARGARINA</v>
      </c>
      <c r="B5" s="128" t="str">
        <f aca="false">'Materia prima - empaque'!K5</f>
        <v>Gramos</v>
      </c>
      <c r="C5" s="129" t="n">
        <f aca="false">'Materia prima - empaque'!Q5</f>
        <v>3.09</v>
      </c>
      <c r="D5" s="130" t="n">
        <v>100</v>
      </c>
      <c r="E5" s="130"/>
      <c r="F5" s="130" t="n">
        <v>150</v>
      </c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</row>
    <row r="6" s="131" customFormat="true" ht="12.75" hidden="false" customHeight="false" outlineLevel="0" collapsed="false">
      <c r="A6" s="127" t="str">
        <f aca="false">'Materia prima - empaque'!A6</f>
        <v>HUEVOS</v>
      </c>
      <c r="B6" s="128" t="str">
        <f aca="false">'Materia prima - empaque'!K6</f>
        <v>Unidad</v>
      </c>
      <c r="C6" s="129" t="n">
        <f aca="false">'Materia prima - empaque'!Q6</f>
        <v>206</v>
      </c>
      <c r="D6" s="130" t="n">
        <v>20</v>
      </c>
      <c r="E6" s="130" t="n">
        <v>10</v>
      </c>
      <c r="F6" s="130" t="n">
        <v>5</v>
      </c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</row>
    <row r="7" s="131" customFormat="true" ht="12.75" hidden="false" customHeight="false" outlineLevel="0" collapsed="false">
      <c r="A7" s="127" t="str">
        <f aca="false">'Materia prima - empaque'!A7</f>
        <v>POLVO HORNEAR</v>
      </c>
      <c r="B7" s="128" t="str">
        <f aca="false">'Materia prima - empaque'!K7</f>
        <v>Gramos</v>
      </c>
      <c r="C7" s="129" t="n">
        <f aca="false">'Materia prima - empaque'!Q7</f>
        <v>3.09</v>
      </c>
      <c r="D7" s="130" t="n">
        <v>10</v>
      </c>
      <c r="E7" s="130"/>
      <c r="F7" s="130" t="n">
        <v>5</v>
      </c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</row>
    <row r="8" s="131" customFormat="true" ht="12.75" hidden="false" customHeight="false" outlineLevel="0" collapsed="false">
      <c r="A8" s="127" t="str">
        <f aca="false">'Materia prima - empaque'!A8</f>
        <v>AUCAR XXX</v>
      </c>
      <c r="B8" s="128" t="str">
        <f aca="false">'Materia prima - empaque'!K8</f>
        <v>Gramos</v>
      </c>
      <c r="C8" s="129" t="n">
        <f aca="false">'Materia prima - empaque'!Q8</f>
        <v>7.21</v>
      </c>
      <c r="D8" s="130" t="n">
        <v>200</v>
      </c>
      <c r="E8" s="130" t="n">
        <v>50</v>
      </c>
      <c r="F8" s="130" t="n">
        <v>150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</row>
    <row r="9" s="131" customFormat="true" ht="12.75" hidden="false" customHeight="false" outlineLevel="0" collapsed="false">
      <c r="A9" s="127" t="str">
        <f aca="false">'Materia prima - empaque'!A9</f>
        <v>VAINILLA</v>
      </c>
      <c r="B9" s="128" t="str">
        <f aca="false">'Materia prima - empaque'!K9</f>
        <v>CC</v>
      </c>
      <c r="C9" s="129" t="n">
        <f aca="false">'Materia prima - empaque'!Q9</f>
        <v>5.15</v>
      </c>
      <c r="D9" s="130" t="n">
        <v>3</v>
      </c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</row>
    <row r="10" s="131" customFormat="true" ht="12.75" hidden="false" customHeight="false" outlineLevel="0" collapsed="false">
      <c r="A10" s="127" t="str">
        <f aca="false">'Materia prima - empaque'!A10</f>
        <v>MATERIA PRIMA 7</v>
      </c>
      <c r="B10" s="128" t="n">
        <f aca="false">'Materia prima - empaque'!K10</f>
        <v>0</v>
      </c>
      <c r="C10" s="129" t="n">
        <f aca="false">'Materia prima - empaque'!Q10</f>
        <v>0</v>
      </c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</row>
    <row r="11" s="131" customFormat="true" ht="12.75" hidden="false" customHeight="false" outlineLevel="0" collapsed="false">
      <c r="A11" s="127" t="str">
        <f aca="false">'Materia prima - empaque'!A11</f>
        <v>MATERIA PRIMA 8</v>
      </c>
      <c r="B11" s="128" t="n">
        <f aca="false">'Materia prima - empaque'!K11</f>
        <v>0</v>
      </c>
      <c r="C11" s="129" t="n">
        <f aca="false">'Materia prima - empaque'!Q11</f>
        <v>0</v>
      </c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</row>
    <row r="12" s="131" customFormat="true" ht="12.75" hidden="false" customHeight="false" outlineLevel="0" collapsed="false">
      <c r="A12" s="127" t="e">
        <f aca="false">#REF!</f>
        <v>#REF!</v>
      </c>
      <c r="B12" s="128" t="e">
        <f aca="false">#REF!</f>
        <v>#REF!</v>
      </c>
      <c r="C12" s="129" t="e">
        <f aca="false">#REF!</f>
        <v>#REF!</v>
      </c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</row>
    <row r="13" s="131" customFormat="true" ht="12.75" hidden="false" customHeight="false" outlineLevel="0" collapsed="false">
      <c r="A13" s="127" t="e">
        <f aca="false">#REF!</f>
        <v>#REF!</v>
      </c>
      <c r="B13" s="128" t="e">
        <f aca="false">#REF!</f>
        <v>#REF!</v>
      </c>
      <c r="C13" s="129" t="e">
        <f aca="false">#REF!</f>
        <v>#REF!</v>
      </c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</row>
    <row r="14" s="131" customFormat="true" ht="12.75" hidden="false" customHeight="false" outlineLevel="0" collapsed="false">
      <c r="A14" s="127" t="e">
        <f aca="false">#REF!</f>
        <v>#REF!</v>
      </c>
      <c r="B14" s="128" t="e">
        <f aca="false">#REF!</f>
        <v>#REF!</v>
      </c>
      <c r="C14" s="129" t="e">
        <f aca="false">#REF!</f>
        <v>#REF!</v>
      </c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</row>
    <row r="15" s="131" customFormat="true" ht="12.75" hidden="false" customHeight="false" outlineLevel="0" collapsed="false">
      <c r="A15" s="127" t="e">
        <f aca="false">#REF!</f>
        <v>#REF!</v>
      </c>
      <c r="B15" s="128" t="e">
        <f aca="false">#REF!</f>
        <v>#REF!</v>
      </c>
      <c r="C15" s="129" t="e">
        <f aca="false">#REF!</f>
        <v>#REF!</v>
      </c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</row>
    <row r="16" s="131" customFormat="true" ht="12.75" hidden="false" customHeight="false" outlineLevel="0" collapsed="false">
      <c r="A16" s="127" t="e">
        <f aca="false">#REF!</f>
        <v>#REF!</v>
      </c>
      <c r="B16" s="128" t="e">
        <f aca="false">#REF!</f>
        <v>#REF!</v>
      </c>
      <c r="C16" s="129" t="e">
        <f aca="false">#REF!</f>
        <v>#REF!</v>
      </c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</row>
    <row r="17" s="131" customFormat="true" ht="12.75" hidden="false" customHeight="false" outlineLevel="0" collapsed="false">
      <c r="A17" s="127" t="e">
        <f aca="false">#REF!</f>
        <v>#REF!</v>
      </c>
      <c r="B17" s="128" t="e">
        <f aca="false">#REF!</f>
        <v>#REF!</v>
      </c>
      <c r="C17" s="129" t="e">
        <f aca="false">#REF!</f>
        <v>#REF!</v>
      </c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</row>
    <row r="18" s="131" customFormat="true" ht="12.75" hidden="false" customHeight="false" outlineLevel="0" collapsed="false">
      <c r="A18" s="127" t="e">
        <f aca="false">#REF!</f>
        <v>#REF!</v>
      </c>
      <c r="B18" s="128" t="e">
        <f aca="false">#REF!</f>
        <v>#REF!</v>
      </c>
      <c r="C18" s="129" t="e">
        <f aca="false">#REF!</f>
        <v>#REF!</v>
      </c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</row>
    <row r="19" s="131" customFormat="true" ht="12.75" hidden="false" customHeight="false" outlineLevel="0" collapsed="false">
      <c r="A19" s="127" t="e">
        <f aca="false">#REF!</f>
        <v>#REF!</v>
      </c>
      <c r="B19" s="128" t="e">
        <f aca="false">#REF!</f>
        <v>#REF!</v>
      </c>
      <c r="C19" s="129" t="e">
        <f aca="false">#REF!</f>
        <v>#REF!</v>
      </c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</row>
    <row r="20" s="131" customFormat="true" ht="12.75" hidden="false" customHeight="false" outlineLevel="0" collapsed="false">
      <c r="A20" s="127" t="e">
        <f aca="false">#REF!</f>
        <v>#REF!</v>
      </c>
      <c r="B20" s="128" t="e">
        <f aca="false">#REF!</f>
        <v>#REF!</v>
      </c>
      <c r="C20" s="129" t="e">
        <f aca="false">#REF!</f>
        <v>#REF!</v>
      </c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</row>
    <row r="21" s="131" customFormat="true" ht="12.75" hidden="false" customHeight="false" outlineLevel="0" collapsed="false">
      <c r="A21" s="127" t="e">
        <f aca="false">#REF!</f>
        <v>#REF!</v>
      </c>
      <c r="B21" s="128" t="e">
        <f aca="false">#REF!</f>
        <v>#REF!</v>
      </c>
      <c r="C21" s="129" t="e">
        <f aca="false">#REF!</f>
        <v>#REF!</v>
      </c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</row>
    <row r="22" s="131" customFormat="true" ht="12.75" hidden="false" customHeight="false" outlineLevel="0" collapsed="false">
      <c r="A22" s="127" t="e">
        <f aca="false">#REF!</f>
        <v>#REF!</v>
      </c>
      <c r="B22" s="128" t="e">
        <f aca="false">#REF!</f>
        <v>#REF!</v>
      </c>
      <c r="C22" s="129" t="e">
        <f aca="false">#REF!</f>
        <v>#REF!</v>
      </c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</row>
    <row r="23" s="131" customFormat="true" ht="12.75" hidden="false" customHeight="false" outlineLevel="0" collapsed="false">
      <c r="A23" s="127" t="e">
        <f aca="false">#REF!</f>
        <v>#REF!</v>
      </c>
      <c r="B23" s="128" t="e">
        <f aca="false">#REF!</f>
        <v>#REF!</v>
      </c>
      <c r="C23" s="129" t="e">
        <f aca="false">#REF!</f>
        <v>#REF!</v>
      </c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</row>
    <row r="24" s="131" customFormat="true" ht="12.75" hidden="false" customHeight="false" outlineLevel="0" collapsed="false">
      <c r="A24" s="127" t="e">
        <f aca="false">#REF!</f>
        <v>#REF!</v>
      </c>
      <c r="B24" s="128" t="e">
        <f aca="false">#REF!</f>
        <v>#REF!</v>
      </c>
      <c r="C24" s="129" t="e">
        <f aca="false">#REF!</f>
        <v>#REF!</v>
      </c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</row>
    <row r="25" s="131" customFormat="true" ht="12.75" hidden="false" customHeight="false" outlineLevel="0" collapsed="false">
      <c r="A25" s="127" t="e">
        <f aca="false">#REF!</f>
        <v>#REF!</v>
      </c>
      <c r="B25" s="128" t="e">
        <f aca="false">#REF!</f>
        <v>#REF!</v>
      </c>
      <c r="C25" s="129" t="e">
        <f aca="false">#REF!</f>
        <v>#REF!</v>
      </c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</row>
    <row r="26" s="131" customFormat="true" ht="12.75" hidden="false" customHeight="false" outlineLevel="0" collapsed="false">
      <c r="A26" s="127" t="e">
        <f aca="false">#REF!</f>
        <v>#REF!</v>
      </c>
      <c r="B26" s="128" t="e">
        <f aca="false">#REF!</f>
        <v>#REF!</v>
      </c>
      <c r="C26" s="129" t="e">
        <f aca="false">#REF!</f>
        <v>#REF!</v>
      </c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</row>
    <row r="27" s="131" customFormat="true" ht="12.75" hidden="false" customHeight="false" outlineLevel="0" collapsed="false">
      <c r="A27" s="127" t="e">
        <f aca="false">#REF!</f>
        <v>#REF!</v>
      </c>
      <c r="B27" s="128" t="e">
        <f aca="false">#REF!</f>
        <v>#REF!</v>
      </c>
      <c r="C27" s="129" t="e">
        <f aca="false">#REF!</f>
        <v>#REF!</v>
      </c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</row>
    <row r="28" s="131" customFormat="true" ht="12.75" hidden="false" customHeight="false" outlineLevel="0" collapsed="false">
      <c r="A28" s="127" t="e">
        <f aca="false">#REF!</f>
        <v>#REF!</v>
      </c>
      <c r="B28" s="128" t="e">
        <f aca="false">#REF!</f>
        <v>#REF!</v>
      </c>
      <c r="C28" s="129" t="e">
        <f aca="false">#REF!</f>
        <v>#REF!</v>
      </c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</row>
    <row r="29" s="131" customFormat="true" ht="12.75" hidden="false" customHeight="false" outlineLevel="0" collapsed="false">
      <c r="A29" s="127" t="e">
        <f aca="false">#REF!</f>
        <v>#REF!</v>
      </c>
      <c r="B29" s="128" t="e">
        <f aca="false">#REF!</f>
        <v>#REF!</v>
      </c>
      <c r="C29" s="129" t="e">
        <f aca="false">#REF!</f>
        <v>#REF!</v>
      </c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</row>
    <row r="30" s="131" customFormat="true" ht="12.75" hidden="false" customHeight="false" outlineLevel="0" collapsed="false">
      <c r="A30" s="127" t="e">
        <f aca="false">#REF!</f>
        <v>#REF!</v>
      </c>
      <c r="B30" s="128" t="e">
        <f aca="false">#REF!</f>
        <v>#REF!</v>
      </c>
      <c r="C30" s="129" t="e">
        <f aca="false">#REF!</f>
        <v>#REF!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</row>
    <row r="31" s="131" customFormat="true" ht="12.75" hidden="false" customHeight="false" outlineLevel="0" collapsed="false">
      <c r="A31" s="127" t="e">
        <f aca="false">#REF!</f>
        <v>#REF!</v>
      </c>
      <c r="B31" s="128" t="e">
        <f aca="false">#REF!</f>
        <v>#REF!</v>
      </c>
      <c r="C31" s="129" t="e">
        <f aca="false">#REF!</f>
        <v>#REF!</v>
      </c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</row>
    <row r="32" s="131" customFormat="true" ht="12.75" hidden="false" customHeight="false" outlineLevel="0" collapsed="false">
      <c r="A32" s="127" t="e">
        <f aca="false">#REF!</f>
        <v>#REF!</v>
      </c>
      <c r="B32" s="128" t="e">
        <f aca="false">#REF!</f>
        <v>#REF!</v>
      </c>
      <c r="C32" s="129" t="e">
        <f aca="false">#REF!</f>
        <v>#REF!</v>
      </c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</row>
    <row r="33" s="131" customFormat="true" ht="12.75" hidden="false" customHeight="false" outlineLevel="0" collapsed="false">
      <c r="A33" s="127" t="e">
        <f aca="false">#REF!</f>
        <v>#REF!</v>
      </c>
      <c r="B33" s="128" t="e">
        <f aca="false">#REF!</f>
        <v>#REF!</v>
      </c>
      <c r="C33" s="129" t="e">
        <f aca="false">#REF!</f>
        <v>#REF!</v>
      </c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</row>
    <row r="34" s="131" customFormat="true" ht="12.75" hidden="false" customHeight="false" outlineLevel="0" collapsed="false">
      <c r="A34" s="127" t="e">
        <f aca="false">#REF!</f>
        <v>#REF!</v>
      </c>
      <c r="B34" s="128" t="e">
        <f aca="false">#REF!</f>
        <v>#REF!</v>
      </c>
      <c r="C34" s="129" t="e">
        <f aca="false">#REF!</f>
        <v>#REF!</v>
      </c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</row>
    <row r="35" s="131" customFormat="true" ht="12.75" hidden="false" customHeight="false" outlineLevel="0" collapsed="false">
      <c r="A35" s="127" t="e">
        <f aca="false">#REF!</f>
        <v>#REF!</v>
      </c>
      <c r="B35" s="128" t="e">
        <f aca="false">#REF!</f>
        <v>#REF!</v>
      </c>
      <c r="C35" s="129" t="e">
        <f aca="false">#REF!</f>
        <v>#REF!</v>
      </c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</row>
    <row r="36" s="131" customFormat="true" ht="12.75" hidden="false" customHeight="false" outlineLevel="0" collapsed="false">
      <c r="A36" s="127" t="e">
        <f aca="false">#REF!</f>
        <v>#REF!</v>
      </c>
      <c r="B36" s="128" t="e">
        <f aca="false">#REF!</f>
        <v>#REF!</v>
      </c>
      <c r="C36" s="129" t="e">
        <f aca="false">#REF!</f>
        <v>#REF!</v>
      </c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</row>
    <row r="37" s="131" customFormat="true" ht="12.75" hidden="false" customHeight="false" outlineLevel="0" collapsed="false">
      <c r="A37" s="127" t="e">
        <f aca="false">#REF!</f>
        <v>#REF!</v>
      </c>
      <c r="B37" s="128" t="e">
        <f aca="false">#REF!</f>
        <v>#REF!</v>
      </c>
      <c r="C37" s="129" t="e">
        <f aca="false">#REF!</f>
        <v>#REF!</v>
      </c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</row>
    <row r="38" s="131" customFormat="true" ht="12.75" hidden="false" customHeight="false" outlineLevel="0" collapsed="false">
      <c r="A38" s="127" t="e">
        <f aca="false">#REF!</f>
        <v>#REF!</v>
      </c>
      <c r="B38" s="128" t="e">
        <f aca="false">#REF!</f>
        <v>#REF!</v>
      </c>
      <c r="C38" s="129" t="e">
        <f aca="false">#REF!</f>
        <v>#REF!</v>
      </c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</row>
    <row r="39" s="131" customFormat="true" ht="12.75" hidden="false" customHeight="false" outlineLevel="0" collapsed="false">
      <c r="A39" s="127" t="e">
        <f aca="false">#REF!</f>
        <v>#REF!</v>
      </c>
      <c r="B39" s="128" t="e">
        <f aca="false">#REF!</f>
        <v>#REF!</v>
      </c>
      <c r="C39" s="129" t="e">
        <f aca="false">#REF!</f>
        <v>#REF!</v>
      </c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</row>
    <row r="40" s="131" customFormat="true" ht="12.75" hidden="false" customHeight="false" outlineLevel="0" collapsed="false">
      <c r="A40" s="127" t="e">
        <f aca="false">#REF!</f>
        <v>#REF!</v>
      </c>
      <c r="B40" s="128" t="e">
        <f aca="false">#REF!</f>
        <v>#REF!</v>
      </c>
      <c r="C40" s="129" t="e">
        <f aca="false">#REF!</f>
        <v>#REF!</v>
      </c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</row>
    <row r="41" s="131" customFormat="true" ht="12.75" hidden="false" customHeight="false" outlineLevel="0" collapsed="false">
      <c r="A41" s="127" t="e">
        <f aca="false">#REF!</f>
        <v>#REF!</v>
      </c>
      <c r="B41" s="128" t="e">
        <f aca="false">#REF!</f>
        <v>#REF!</v>
      </c>
      <c r="C41" s="129" t="e">
        <f aca="false">#REF!</f>
        <v>#REF!</v>
      </c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</row>
    <row r="42" s="131" customFormat="true" ht="12.75" hidden="false" customHeight="false" outlineLevel="0" collapsed="false">
      <c r="A42" s="127" t="e">
        <f aca="false">#REF!</f>
        <v>#REF!</v>
      </c>
      <c r="B42" s="128" t="e">
        <f aca="false">#REF!</f>
        <v>#REF!</v>
      </c>
      <c r="C42" s="129" t="e">
        <f aca="false">#REF!</f>
        <v>#REF!</v>
      </c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</row>
    <row r="43" s="131" customFormat="true" ht="12.75" hidden="false" customHeight="false" outlineLevel="0" collapsed="false">
      <c r="A43" s="127" t="e">
        <f aca="false">#REF!</f>
        <v>#REF!</v>
      </c>
      <c r="B43" s="128" t="e">
        <f aca="false">#REF!</f>
        <v>#REF!</v>
      </c>
      <c r="C43" s="129" t="e">
        <f aca="false">#REF!</f>
        <v>#REF!</v>
      </c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</row>
    <row r="44" s="131" customFormat="true" ht="12.75" hidden="false" customHeight="false" outlineLevel="0" collapsed="false">
      <c r="A44" s="127" t="e">
        <f aca="false">#REF!</f>
        <v>#REF!</v>
      </c>
      <c r="B44" s="128" t="e">
        <f aca="false">#REF!</f>
        <v>#REF!</v>
      </c>
      <c r="C44" s="129" t="e">
        <f aca="false">#REF!</f>
        <v>#REF!</v>
      </c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</row>
    <row r="45" s="131" customFormat="true" ht="12.75" hidden="false" customHeight="false" outlineLevel="0" collapsed="false">
      <c r="A45" s="127" t="e">
        <f aca="false">#REF!</f>
        <v>#REF!</v>
      </c>
      <c r="B45" s="128" t="e">
        <f aca="false">#REF!</f>
        <v>#REF!</v>
      </c>
      <c r="C45" s="129" t="e">
        <f aca="false">#REF!</f>
        <v>#REF!</v>
      </c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</row>
    <row r="46" s="131" customFormat="true" ht="12.75" hidden="false" customHeight="false" outlineLevel="0" collapsed="false">
      <c r="A46" s="127" t="e">
        <f aca="false">#REF!</f>
        <v>#REF!</v>
      </c>
      <c r="B46" s="128" t="e">
        <f aca="false">#REF!</f>
        <v>#REF!</v>
      </c>
      <c r="C46" s="129" t="e">
        <f aca="false">#REF!</f>
        <v>#REF!</v>
      </c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</row>
    <row r="47" s="131" customFormat="true" ht="12.75" hidden="false" customHeight="false" outlineLevel="0" collapsed="false">
      <c r="A47" s="127" t="e">
        <f aca="false">#REF!</f>
        <v>#REF!</v>
      </c>
      <c r="B47" s="128" t="e">
        <f aca="false">#REF!</f>
        <v>#REF!</v>
      </c>
      <c r="C47" s="129" t="e">
        <f aca="false">#REF!</f>
        <v>#REF!</v>
      </c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</row>
    <row r="48" s="131" customFormat="true" ht="12.75" hidden="false" customHeight="false" outlineLevel="0" collapsed="false">
      <c r="A48" s="127" t="e">
        <f aca="false">#REF!</f>
        <v>#REF!</v>
      </c>
      <c r="B48" s="128" t="e">
        <f aca="false">#REF!</f>
        <v>#REF!</v>
      </c>
      <c r="C48" s="129" t="e">
        <f aca="false">#REF!</f>
        <v>#REF!</v>
      </c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</row>
    <row r="49" s="131" customFormat="true" ht="12.75" hidden="false" customHeight="false" outlineLevel="0" collapsed="false">
      <c r="A49" s="127" t="e">
        <f aca="false">#REF!</f>
        <v>#REF!</v>
      </c>
      <c r="B49" s="128" t="e">
        <f aca="false">#REF!</f>
        <v>#REF!</v>
      </c>
      <c r="C49" s="129" t="e">
        <f aca="false">#REF!</f>
        <v>#REF!</v>
      </c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</row>
    <row r="50" s="131" customFormat="true" ht="12.75" hidden="false" customHeight="false" outlineLevel="0" collapsed="false">
      <c r="A50" s="127" t="e">
        <f aca="false">#REF!</f>
        <v>#REF!</v>
      </c>
      <c r="B50" s="128" t="e">
        <f aca="false">#REF!</f>
        <v>#REF!</v>
      </c>
      <c r="C50" s="129" t="e">
        <f aca="false">#REF!</f>
        <v>#REF!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</row>
    <row r="51" s="131" customFormat="true" ht="12.75" hidden="false" customHeight="false" outlineLevel="0" collapsed="false">
      <c r="A51" s="127" t="e">
        <f aca="false">#REF!</f>
        <v>#REF!</v>
      </c>
      <c r="B51" s="128" t="e">
        <f aca="false">#REF!</f>
        <v>#REF!</v>
      </c>
      <c r="C51" s="129" t="e">
        <f aca="false">#REF!</f>
        <v>#REF!</v>
      </c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</row>
    <row r="52" s="131" customFormat="true" ht="12.75" hidden="false" customHeight="false" outlineLevel="0" collapsed="false">
      <c r="A52" s="127" t="e">
        <f aca="false">#REF!</f>
        <v>#REF!</v>
      </c>
      <c r="B52" s="128" t="e">
        <f aca="false">#REF!</f>
        <v>#REF!</v>
      </c>
      <c r="C52" s="129" t="e">
        <f aca="false">#REF!</f>
        <v>#REF!</v>
      </c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</row>
    <row r="53" s="131" customFormat="true" ht="12.75" hidden="false" customHeight="false" outlineLevel="0" collapsed="false">
      <c r="A53" s="127" t="e">
        <f aca="false">#REF!</f>
        <v>#REF!</v>
      </c>
      <c r="B53" s="128" t="e">
        <f aca="false">#REF!</f>
        <v>#REF!</v>
      </c>
      <c r="C53" s="129" t="e">
        <f aca="false">#REF!</f>
        <v>#REF!</v>
      </c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</row>
    <row r="54" s="131" customFormat="true" ht="12.75" hidden="false" customHeight="false" outlineLevel="0" collapsed="false">
      <c r="A54" s="127" t="e">
        <f aca="false">#REF!</f>
        <v>#REF!</v>
      </c>
      <c r="B54" s="128" t="e">
        <f aca="false">#REF!</f>
        <v>#REF!</v>
      </c>
      <c r="C54" s="129" t="e">
        <f aca="false">#REF!</f>
        <v>#REF!</v>
      </c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</row>
    <row r="55" s="131" customFormat="true" ht="12.75" hidden="false" customHeight="false" outlineLevel="0" collapsed="false">
      <c r="A55" s="127" t="e">
        <f aca="false">#REF!</f>
        <v>#REF!</v>
      </c>
      <c r="B55" s="128" t="e">
        <f aca="false">#REF!</f>
        <v>#REF!</v>
      </c>
      <c r="C55" s="129" t="e">
        <f aca="false">#REF!</f>
        <v>#REF!</v>
      </c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</row>
    <row r="56" s="131" customFormat="true" ht="12.75" hidden="false" customHeight="false" outlineLevel="0" collapsed="false">
      <c r="A56" s="127" t="e">
        <f aca="false">#REF!</f>
        <v>#REF!</v>
      </c>
      <c r="B56" s="128" t="e">
        <f aca="false">#REF!</f>
        <v>#REF!</v>
      </c>
      <c r="C56" s="129" t="e">
        <f aca="false">#REF!</f>
        <v>#REF!</v>
      </c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</row>
    <row r="57" s="131" customFormat="true" ht="12.75" hidden="false" customHeight="false" outlineLevel="0" collapsed="false">
      <c r="A57" s="127" t="e">
        <f aca="false">#REF!</f>
        <v>#REF!</v>
      </c>
      <c r="B57" s="128" t="e">
        <f aca="false">#REF!</f>
        <v>#REF!</v>
      </c>
      <c r="C57" s="129" t="e">
        <f aca="false">#REF!</f>
        <v>#REF!</v>
      </c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</row>
    <row r="58" s="131" customFormat="true" ht="12.75" hidden="false" customHeight="false" outlineLevel="0" collapsed="false">
      <c r="A58" s="127" t="e">
        <f aca="false">#REF!</f>
        <v>#REF!</v>
      </c>
      <c r="B58" s="128" t="e">
        <f aca="false">#REF!</f>
        <v>#REF!</v>
      </c>
      <c r="C58" s="129" t="e">
        <f aca="false">#REF!</f>
        <v>#REF!</v>
      </c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</row>
    <row r="59" s="131" customFormat="true" ht="12.75" hidden="false" customHeight="false" outlineLevel="0" collapsed="false">
      <c r="A59" s="127" t="e">
        <f aca="false">#REF!</f>
        <v>#REF!</v>
      </c>
      <c r="B59" s="128" t="e">
        <f aca="false">#REF!</f>
        <v>#REF!</v>
      </c>
      <c r="C59" s="129" t="e">
        <f aca="false">#REF!</f>
        <v>#REF!</v>
      </c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</row>
    <row r="60" s="131" customFormat="true" ht="12.75" hidden="false" customHeight="false" outlineLevel="0" collapsed="false">
      <c r="A60" s="127" t="e">
        <f aca="false">#REF!</f>
        <v>#REF!</v>
      </c>
      <c r="B60" s="128" t="e">
        <f aca="false">#REF!</f>
        <v>#REF!</v>
      </c>
      <c r="C60" s="129" t="e">
        <f aca="false">#REF!</f>
        <v>#REF!</v>
      </c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</row>
    <row r="61" s="131" customFormat="true" ht="12.75" hidden="false" customHeight="false" outlineLevel="0" collapsed="false">
      <c r="A61" s="127" t="e">
        <f aca="false">#REF!</f>
        <v>#REF!</v>
      </c>
      <c r="B61" s="128" t="e">
        <f aca="false">#REF!</f>
        <v>#REF!</v>
      </c>
      <c r="C61" s="129" t="e">
        <f aca="false">#REF!</f>
        <v>#REF!</v>
      </c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</row>
    <row r="62" s="131" customFormat="true" ht="12.75" hidden="false" customHeight="false" outlineLevel="0" collapsed="false">
      <c r="A62" s="127" t="e">
        <f aca="false">#REF!</f>
        <v>#REF!</v>
      </c>
      <c r="B62" s="128" t="e">
        <f aca="false">#REF!</f>
        <v>#REF!</v>
      </c>
      <c r="C62" s="129" t="e">
        <f aca="false">#REF!</f>
        <v>#REF!</v>
      </c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</row>
    <row r="63" s="131" customFormat="true" ht="12.75" hidden="false" customHeight="false" outlineLevel="0" collapsed="false">
      <c r="A63" s="127" t="e">
        <f aca="false">#REF!</f>
        <v>#REF!</v>
      </c>
      <c r="B63" s="128" t="e">
        <f aca="false">#REF!</f>
        <v>#REF!</v>
      </c>
      <c r="C63" s="129" t="e">
        <f aca="false">#REF!</f>
        <v>#REF!</v>
      </c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</row>
    <row r="64" s="131" customFormat="true" ht="12.75" hidden="false" customHeight="false" outlineLevel="0" collapsed="false">
      <c r="A64" s="127" t="e">
        <f aca="false">#REF!</f>
        <v>#REF!</v>
      </c>
      <c r="B64" s="128" t="e">
        <f aca="false">#REF!</f>
        <v>#REF!</v>
      </c>
      <c r="C64" s="129" t="e">
        <f aca="false">#REF!</f>
        <v>#REF!</v>
      </c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</row>
    <row r="65" s="131" customFormat="true" ht="12.75" hidden="false" customHeight="false" outlineLevel="0" collapsed="false">
      <c r="A65" s="127" t="e">
        <f aca="false">#REF!</f>
        <v>#REF!</v>
      </c>
      <c r="B65" s="128" t="e">
        <f aca="false">#REF!</f>
        <v>#REF!</v>
      </c>
      <c r="C65" s="129" t="e">
        <f aca="false">#REF!</f>
        <v>#REF!</v>
      </c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</row>
    <row r="66" s="131" customFormat="true" ht="12.75" hidden="false" customHeight="false" outlineLevel="0" collapsed="false">
      <c r="A66" s="127" t="e">
        <f aca="false">#REF!</f>
        <v>#REF!</v>
      </c>
      <c r="B66" s="128" t="e">
        <f aca="false">#REF!</f>
        <v>#REF!</v>
      </c>
      <c r="C66" s="129" t="e">
        <f aca="false">#REF!</f>
        <v>#REF!</v>
      </c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</row>
    <row r="67" s="131" customFormat="true" ht="12.75" hidden="false" customHeight="false" outlineLevel="0" collapsed="false">
      <c r="A67" s="127" t="e">
        <f aca="false">#REF!</f>
        <v>#REF!</v>
      </c>
      <c r="B67" s="128" t="e">
        <f aca="false">#REF!</f>
        <v>#REF!</v>
      </c>
      <c r="C67" s="129" t="e">
        <f aca="false">#REF!</f>
        <v>#REF!</v>
      </c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</row>
    <row r="68" s="131" customFormat="true" ht="12.75" hidden="false" customHeight="false" outlineLevel="0" collapsed="false">
      <c r="A68" s="127" t="e">
        <f aca="false">#REF!</f>
        <v>#REF!</v>
      </c>
      <c r="B68" s="128" t="e">
        <f aca="false">#REF!</f>
        <v>#REF!</v>
      </c>
      <c r="C68" s="129" t="e">
        <f aca="false">#REF!</f>
        <v>#REF!</v>
      </c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</row>
    <row r="69" s="131" customFormat="true" ht="12.75" hidden="false" customHeight="false" outlineLevel="0" collapsed="false">
      <c r="A69" s="127" t="e">
        <f aca="false">#REF!</f>
        <v>#REF!</v>
      </c>
      <c r="B69" s="128" t="e">
        <f aca="false">#REF!</f>
        <v>#REF!</v>
      </c>
      <c r="C69" s="129" t="e">
        <f aca="false">#REF!</f>
        <v>#REF!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</row>
    <row r="70" s="131" customFormat="true" ht="12.75" hidden="false" customHeight="false" outlineLevel="0" collapsed="false">
      <c r="A70" s="127" t="e">
        <f aca="false">#REF!</f>
        <v>#REF!</v>
      </c>
      <c r="B70" s="128" t="e">
        <f aca="false">#REF!</f>
        <v>#REF!</v>
      </c>
      <c r="C70" s="129" t="e">
        <f aca="false">#REF!</f>
        <v>#REF!</v>
      </c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</row>
    <row r="71" s="131" customFormat="true" ht="12.75" hidden="false" customHeight="false" outlineLevel="0" collapsed="false">
      <c r="A71" s="127" t="e">
        <f aca="false">#REF!</f>
        <v>#REF!</v>
      </c>
      <c r="B71" s="128" t="e">
        <f aca="false">#REF!</f>
        <v>#REF!</v>
      </c>
      <c r="C71" s="129" t="e">
        <f aca="false">#REF!</f>
        <v>#REF!</v>
      </c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</row>
    <row r="72" s="131" customFormat="true" ht="12.75" hidden="false" customHeight="false" outlineLevel="0" collapsed="false">
      <c r="A72" s="127" t="e">
        <f aca="false">#REF!</f>
        <v>#REF!</v>
      </c>
      <c r="B72" s="128" t="e">
        <f aca="false">#REF!</f>
        <v>#REF!</v>
      </c>
      <c r="C72" s="129" t="e">
        <f aca="false">#REF!</f>
        <v>#REF!</v>
      </c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</row>
    <row r="73" s="131" customFormat="true" ht="12.75" hidden="false" customHeight="false" outlineLevel="0" collapsed="false">
      <c r="A73" s="127" t="e">
        <f aca="false">#REF!</f>
        <v>#REF!</v>
      </c>
      <c r="B73" s="128" t="e">
        <f aca="false">#REF!</f>
        <v>#REF!</v>
      </c>
      <c r="C73" s="129" t="e">
        <f aca="false">#REF!</f>
        <v>#REF!</v>
      </c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</row>
    <row r="74" s="131" customFormat="true" ht="12.75" hidden="false" customHeight="false" outlineLevel="0" collapsed="false">
      <c r="A74" s="127" t="e">
        <f aca="false">#REF!</f>
        <v>#REF!</v>
      </c>
      <c r="B74" s="128" t="e">
        <f aca="false">#REF!</f>
        <v>#REF!</v>
      </c>
      <c r="C74" s="129" t="e">
        <f aca="false">#REF!</f>
        <v>#REF!</v>
      </c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</row>
    <row r="75" s="131" customFormat="true" ht="12.75" hidden="false" customHeight="false" outlineLevel="0" collapsed="false">
      <c r="A75" s="127" t="e">
        <f aca="false">#REF!</f>
        <v>#REF!</v>
      </c>
      <c r="B75" s="128" t="e">
        <f aca="false">#REF!</f>
        <v>#REF!</v>
      </c>
      <c r="C75" s="129" t="e">
        <f aca="false">#REF!</f>
        <v>#REF!</v>
      </c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</row>
    <row r="76" s="131" customFormat="true" ht="12.75" hidden="false" customHeight="false" outlineLevel="0" collapsed="false">
      <c r="A76" s="127" t="e">
        <f aca="false">#REF!</f>
        <v>#REF!</v>
      </c>
      <c r="B76" s="128" t="e">
        <f aca="false">#REF!</f>
        <v>#REF!</v>
      </c>
      <c r="C76" s="129" t="e">
        <f aca="false">#REF!</f>
        <v>#REF!</v>
      </c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</row>
    <row r="77" s="131" customFormat="true" ht="12.75" hidden="false" customHeight="false" outlineLevel="0" collapsed="false">
      <c r="A77" s="127" t="e">
        <f aca="false">#REF!</f>
        <v>#REF!</v>
      </c>
      <c r="B77" s="128" t="e">
        <f aca="false">#REF!</f>
        <v>#REF!</v>
      </c>
      <c r="C77" s="129" t="e">
        <f aca="false">#REF!</f>
        <v>#REF!</v>
      </c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</row>
    <row r="78" s="131" customFormat="true" ht="12.75" hidden="false" customHeight="false" outlineLevel="0" collapsed="false">
      <c r="A78" s="127" t="e">
        <f aca="false">#REF!</f>
        <v>#REF!</v>
      </c>
      <c r="B78" s="128" t="e">
        <f aca="false">#REF!</f>
        <v>#REF!</v>
      </c>
      <c r="C78" s="129" t="e">
        <f aca="false">#REF!</f>
        <v>#REF!</v>
      </c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</row>
    <row r="79" s="131" customFormat="true" ht="12.75" hidden="false" customHeight="false" outlineLevel="0" collapsed="false">
      <c r="A79" s="127" t="e">
        <f aca="false">#REF!</f>
        <v>#REF!</v>
      </c>
      <c r="B79" s="128" t="e">
        <f aca="false">#REF!</f>
        <v>#REF!</v>
      </c>
      <c r="C79" s="129" t="e">
        <f aca="false">#REF!</f>
        <v>#REF!</v>
      </c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</row>
    <row r="80" s="131" customFormat="true" ht="12.75" hidden="false" customHeight="false" outlineLevel="0" collapsed="false">
      <c r="A80" s="127" t="e">
        <f aca="false">#REF!</f>
        <v>#REF!</v>
      </c>
      <c r="B80" s="128" t="e">
        <f aca="false">#REF!</f>
        <v>#REF!</v>
      </c>
      <c r="C80" s="129" t="e">
        <f aca="false">#REF!</f>
        <v>#REF!</v>
      </c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</row>
    <row r="81" s="131" customFormat="true" ht="12.75" hidden="false" customHeight="false" outlineLevel="0" collapsed="false">
      <c r="A81" s="127" t="e">
        <f aca="false">#REF!</f>
        <v>#REF!</v>
      </c>
      <c r="B81" s="128" t="e">
        <f aca="false">#REF!</f>
        <v>#REF!</v>
      </c>
      <c r="C81" s="129" t="e">
        <f aca="false">#REF!</f>
        <v>#REF!</v>
      </c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</row>
    <row r="82" s="131" customFormat="true" ht="12.75" hidden="false" customHeight="false" outlineLevel="0" collapsed="false">
      <c r="A82" s="127" t="e">
        <f aca="false">#REF!</f>
        <v>#REF!</v>
      </c>
      <c r="B82" s="128" t="e">
        <f aca="false">#REF!</f>
        <v>#REF!</v>
      </c>
      <c r="C82" s="129" t="e">
        <f aca="false">#REF!</f>
        <v>#REF!</v>
      </c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</row>
    <row r="83" s="131" customFormat="true" ht="12.75" hidden="false" customHeight="false" outlineLevel="0" collapsed="false">
      <c r="A83" s="127" t="e">
        <f aca="false">#REF!</f>
        <v>#REF!</v>
      </c>
      <c r="B83" s="128" t="e">
        <f aca="false">#REF!</f>
        <v>#REF!</v>
      </c>
      <c r="C83" s="129" t="e">
        <f aca="false">#REF!</f>
        <v>#REF!</v>
      </c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</row>
    <row r="84" s="131" customFormat="true" ht="12.75" hidden="false" customHeight="false" outlineLevel="0" collapsed="false">
      <c r="A84" s="127" t="e">
        <f aca="false">#REF!</f>
        <v>#REF!</v>
      </c>
      <c r="B84" s="128" t="e">
        <f aca="false">#REF!</f>
        <v>#REF!</v>
      </c>
      <c r="C84" s="129" t="e">
        <f aca="false">#REF!</f>
        <v>#REF!</v>
      </c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</row>
    <row r="85" s="131" customFormat="true" ht="12.75" hidden="false" customHeight="false" outlineLevel="0" collapsed="false">
      <c r="A85" s="127" t="e">
        <f aca="false">#REF!</f>
        <v>#REF!</v>
      </c>
      <c r="B85" s="128" t="e">
        <f aca="false">#REF!</f>
        <v>#REF!</v>
      </c>
      <c r="C85" s="129" t="e">
        <f aca="false">#REF!</f>
        <v>#REF!</v>
      </c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</row>
    <row r="86" s="131" customFormat="true" ht="12.75" hidden="false" customHeight="false" outlineLevel="0" collapsed="false">
      <c r="A86" s="127" t="e">
        <f aca="false">#REF!</f>
        <v>#REF!</v>
      </c>
      <c r="B86" s="128" t="e">
        <f aca="false">#REF!</f>
        <v>#REF!</v>
      </c>
      <c r="C86" s="129" t="e">
        <f aca="false">#REF!</f>
        <v>#REF!</v>
      </c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</row>
    <row r="87" s="131" customFormat="true" ht="12.75" hidden="false" customHeight="false" outlineLevel="0" collapsed="false">
      <c r="A87" s="127" t="e">
        <f aca="false">#REF!</f>
        <v>#REF!</v>
      </c>
      <c r="B87" s="128" t="e">
        <f aca="false">#REF!</f>
        <v>#REF!</v>
      </c>
      <c r="C87" s="129" t="e">
        <f aca="false">#REF!</f>
        <v>#REF!</v>
      </c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</row>
    <row r="88" s="131" customFormat="true" ht="12.75" hidden="false" customHeight="false" outlineLevel="0" collapsed="false">
      <c r="A88" s="127" t="e">
        <f aca="false">#REF!</f>
        <v>#REF!</v>
      </c>
      <c r="B88" s="128" t="e">
        <f aca="false">#REF!</f>
        <v>#REF!</v>
      </c>
      <c r="C88" s="129" t="e">
        <f aca="false">#REF!</f>
        <v>#REF!</v>
      </c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</row>
    <row r="89" s="131" customFormat="true" ht="12.75" hidden="false" customHeight="false" outlineLevel="0" collapsed="false">
      <c r="A89" s="127" t="e">
        <f aca="false">#REF!</f>
        <v>#REF!</v>
      </c>
      <c r="B89" s="128" t="e">
        <f aca="false">#REF!</f>
        <v>#REF!</v>
      </c>
      <c r="C89" s="129" t="e">
        <f aca="false">#REF!</f>
        <v>#REF!</v>
      </c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</row>
    <row r="90" s="131" customFormat="true" ht="12.75" hidden="false" customHeight="false" outlineLevel="0" collapsed="false">
      <c r="A90" s="127" t="e">
        <f aca="false">#REF!</f>
        <v>#REF!</v>
      </c>
      <c r="B90" s="128" t="e">
        <f aca="false">#REF!</f>
        <v>#REF!</v>
      </c>
      <c r="C90" s="129" t="e">
        <f aca="false">#REF!</f>
        <v>#REF!</v>
      </c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</row>
    <row r="91" s="131" customFormat="true" ht="12.75" hidden="false" customHeight="false" outlineLevel="0" collapsed="false">
      <c r="A91" s="127" t="e">
        <f aca="false">#REF!</f>
        <v>#REF!</v>
      </c>
      <c r="B91" s="128" t="e">
        <f aca="false">#REF!</f>
        <v>#REF!</v>
      </c>
      <c r="C91" s="129" t="e">
        <f aca="false">#REF!</f>
        <v>#REF!</v>
      </c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</row>
    <row r="92" s="131" customFormat="true" ht="12.75" hidden="false" customHeight="false" outlineLevel="0" collapsed="false">
      <c r="A92" s="127" t="e">
        <f aca="false">#REF!</f>
        <v>#REF!</v>
      </c>
      <c r="B92" s="128" t="e">
        <f aca="false">#REF!</f>
        <v>#REF!</v>
      </c>
      <c r="C92" s="129" t="e">
        <f aca="false">#REF!</f>
        <v>#REF!</v>
      </c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</row>
    <row r="93" s="131" customFormat="true" ht="12.75" hidden="false" customHeight="false" outlineLevel="0" collapsed="false">
      <c r="A93" s="127" t="e">
        <f aca="false">#REF!</f>
        <v>#REF!</v>
      </c>
      <c r="B93" s="128" t="e">
        <f aca="false">#REF!</f>
        <v>#REF!</v>
      </c>
      <c r="C93" s="129" t="e">
        <f aca="false">#REF!</f>
        <v>#REF!</v>
      </c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</row>
    <row r="94" s="131" customFormat="true" ht="12.75" hidden="false" customHeight="false" outlineLevel="0" collapsed="false">
      <c r="A94" s="127" t="e">
        <f aca="false">#REF!</f>
        <v>#REF!</v>
      </c>
      <c r="B94" s="128" t="e">
        <f aca="false">#REF!</f>
        <v>#REF!</v>
      </c>
      <c r="C94" s="129" t="e">
        <f aca="false">#REF!</f>
        <v>#REF!</v>
      </c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</row>
    <row r="95" s="131" customFormat="true" ht="12.75" hidden="false" customHeight="false" outlineLevel="0" collapsed="false">
      <c r="A95" s="127" t="e">
        <f aca="false">#REF!</f>
        <v>#REF!</v>
      </c>
      <c r="B95" s="128" t="e">
        <f aca="false">#REF!</f>
        <v>#REF!</v>
      </c>
      <c r="C95" s="129" t="e">
        <f aca="false">#REF!</f>
        <v>#REF!</v>
      </c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</row>
    <row r="96" s="131" customFormat="true" ht="12.75" hidden="false" customHeight="false" outlineLevel="0" collapsed="false">
      <c r="A96" s="127" t="e">
        <f aca="false">#REF!</f>
        <v>#REF!</v>
      </c>
      <c r="B96" s="128" t="e">
        <f aca="false">#REF!</f>
        <v>#REF!</v>
      </c>
      <c r="C96" s="129" t="e">
        <f aca="false">#REF!</f>
        <v>#REF!</v>
      </c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</row>
    <row r="97" s="131" customFormat="true" ht="12.75" hidden="false" customHeight="false" outlineLevel="0" collapsed="false">
      <c r="A97" s="127" t="e">
        <f aca="false">#REF!</f>
        <v>#REF!</v>
      </c>
      <c r="B97" s="128" t="e">
        <f aca="false">#REF!</f>
        <v>#REF!</v>
      </c>
      <c r="C97" s="129" t="e">
        <f aca="false">#REF!</f>
        <v>#REF!</v>
      </c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</row>
    <row r="98" s="131" customFormat="true" ht="12.75" hidden="false" customHeight="false" outlineLevel="0" collapsed="false">
      <c r="A98" s="127" t="e">
        <f aca="false">#REF!</f>
        <v>#REF!</v>
      </c>
      <c r="B98" s="128" t="e">
        <f aca="false">#REF!</f>
        <v>#REF!</v>
      </c>
      <c r="C98" s="129" t="e">
        <f aca="false">#REF!</f>
        <v>#REF!</v>
      </c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</row>
    <row r="99" s="131" customFormat="true" ht="12.75" hidden="false" customHeight="false" outlineLevel="0" collapsed="false">
      <c r="A99" s="127" t="e">
        <f aca="false">#REF!</f>
        <v>#REF!</v>
      </c>
      <c r="B99" s="128" t="e">
        <f aca="false">#REF!</f>
        <v>#REF!</v>
      </c>
      <c r="C99" s="129" t="e">
        <f aca="false">#REF!</f>
        <v>#REF!</v>
      </c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</row>
    <row r="100" s="131" customFormat="true" ht="12.75" hidden="false" customHeight="false" outlineLevel="0" collapsed="false">
      <c r="A100" s="127" t="e">
        <f aca="false">#REF!</f>
        <v>#REF!</v>
      </c>
      <c r="B100" s="128" t="e">
        <f aca="false">#REF!</f>
        <v>#REF!</v>
      </c>
      <c r="C100" s="129" t="e">
        <f aca="false">#REF!</f>
        <v>#REF!</v>
      </c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</row>
    <row r="101" s="131" customFormat="true" ht="12.75" hidden="false" customHeight="false" outlineLevel="0" collapsed="false">
      <c r="A101" s="127" t="e">
        <f aca="false">#REF!</f>
        <v>#REF!</v>
      </c>
      <c r="B101" s="128" t="e">
        <f aca="false">#REF!</f>
        <v>#REF!</v>
      </c>
      <c r="C101" s="129" t="e">
        <f aca="false">#REF!</f>
        <v>#REF!</v>
      </c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</row>
    <row r="102" s="131" customFormat="true" ht="12.75" hidden="false" customHeight="false" outlineLevel="0" collapsed="false">
      <c r="A102" s="127" t="e">
        <f aca="false">#REF!</f>
        <v>#REF!</v>
      </c>
      <c r="B102" s="128" t="e">
        <f aca="false">#REF!</f>
        <v>#REF!</v>
      </c>
      <c r="C102" s="129" t="e">
        <f aca="false">#REF!</f>
        <v>#REF!</v>
      </c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</row>
    <row r="103" s="131" customFormat="true" ht="12.75" hidden="false" customHeight="false" outlineLevel="0" collapsed="false">
      <c r="A103" s="127" t="e">
        <f aca="false">#REF!</f>
        <v>#REF!</v>
      </c>
      <c r="B103" s="128" t="e">
        <f aca="false">#REF!</f>
        <v>#REF!</v>
      </c>
      <c r="C103" s="129" t="e">
        <f aca="false">#REF!</f>
        <v>#REF!</v>
      </c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</row>
    <row r="104" s="133" customFormat="true" ht="46.5" hidden="false" customHeight="true" outlineLevel="0" collapsed="false">
      <c r="A104" s="11" t="str">
        <f aca="false">'Materia prima - empaque'!A12</f>
        <v>INSUMOS Y MATERIA DE EMPAQUE</v>
      </c>
      <c r="B104" s="11" t="str">
        <f aca="false">'Materia prima - empaque'!K12</f>
        <v>UNIDAD DE CONSUMO</v>
      </c>
      <c r="C104" s="11" t="str">
        <f aca="false">'Materia prima - empaque'!Q12</f>
        <v>COSTO POR UNIDAD DE CONSUMO REAL</v>
      </c>
      <c r="D104" s="132"/>
      <c r="E104" s="132"/>
      <c r="F104" s="132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  <c r="AG104" s="132"/>
      <c r="AH104" s="132"/>
      <c r="AI104" s="132"/>
      <c r="AJ104" s="132"/>
      <c r="AK104" s="132"/>
      <c r="AL104" s="132"/>
      <c r="AM104" s="132"/>
      <c r="AN104" s="132"/>
      <c r="AO104" s="132"/>
      <c r="AP104" s="132"/>
      <c r="AQ104" s="132"/>
    </row>
    <row r="105" s="131" customFormat="true" ht="12.75" hidden="false" customHeight="false" outlineLevel="0" collapsed="false">
      <c r="A105" s="127" t="str">
        <f aca="false">'Materia prima - empaque'!A13</f>
        <v>bolsa</v>
      </c>
      <c r="B105" s="128" t="n">
        <f aca="false">'Materia prima - empaque'!K13</f>
        <v>0</v>
      </c>
      <c r="C105" s="129" t="n">
        <f aca="false">'Materia prima - empaque'!Q13</f>
        <v>103</v>
      </c>
      <c r="D105" s="130" t="n">
        <v>1</v>
      </c>
      <c r="E105" s="130" t="n">
        <v>1</v>
      </c>
      <c r="F105" s="130" t="n">
        <v>1</v>
      </c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</row>
    <row r="106" s="131" customFormat="true" ht="12.75" hidden="false" customHeight="false" outlineLevel="0" collapsed="false">
      <c r="A106" s="127" t="str">
        <f aca="false">'Materia prima - empaque'!A14</f>
        <v>cinta</v>
      </c>
      <c r="B106" s="128" t="n">
        <f aca="false">'Materia prima - empaque'!K14</f>
        <v>0</v>
      </c>
      <c r="C106" s="129" t="n">
        <f aca="false">'Materia prima - empaque'!Q14</f>
        <v>103</v>
      </c>
      <c r="D106" s="130" t="n">
        <v>1</v>
      </c>
      <c r="E106" s="130" t="n">
        <v>1</v>
      </c>
      <c r="F106" s="130" t="n">
        <v>1</v>
      </c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</row>
    <row r="107" s="131" customFormat="true" ht="12.75" hidden="false" customHeight="false" outlineLevel="0" collapsed="false">
      <c r="A107" s="127" t="str">
        <f aca="false">'Materia prima - empaque'!A15</f>
        <v>stiker</v>
      </c>
      <c r="B107" s="128" t="n">
        <f aca="false">'Materia prima - empaque'!K15</f>
        <v>0</v>
      </c>
      <c r="C107" s="129" t="n">
        <f aca="false">'Materia prima - empaque'!Q15</f>
        <v>25.75</v>
      </c>
      <c r="D107" s="130" t="n">
        <v>1</v>
      </c>
      <c r="E107" s="130" t="n">
        <v>1</v>
      </c>
      <c r="F107" s="130" t="n">
        <v>1</v>
      </c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</row>
    <row r="108" s="131" customFormat="true" ht="12.75" hidden="false" customHeight="false" outlineLevel="0" collapsed="false">
      <c r="A108" s="127" t="str">
        <f aca="false">'Materia prima - empaque'!A16</f>
        <v>Insumo 4</v>
      </c>
      <c r="B108" s="128" t="n">
        <f aca="false">'Materia prima - empaque'!K16</f>
        <v>0</v>
      </c>
      <c r="C108" s="129" t="n">
        <f aca="false">'Materia prima - empaque'!Q16</f>
        <v>0</v>
      </c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</row>
    <row r="109" s="131" customFormat="true" ht="12.75" hidden="false" customHeight="false" outlineLevel="0" collapsed="false">
      <c r="A109" s="127" t="str">
        <f aca="false">'Materia prima - empaque'!A17</f>
        <v>Insumo 5</v>
      </c>
      <c r="B109" s="128" t="n">
        <f aca="false">'Materia prima - empaque'!K17</f>
        <v>0</v>
      </c>
      <c r="C109" s="129" t="n">
        <f aca="false">'Materia prima - empaque'!Q17</f>
        <v>0</v>
      </c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</row>
    <row r="110" s="131" customFormat="true" ht="12.75" hidden="false" customHeight="false" outlineLevel="0" collapsed="false">
      <c r="A110" s="127" t="str">
        <f aca="false">'Materia prima - empaque'!A18</f>
        <v>Insumo 6</v>
      </c>
      <c r="B110" s="128" t="n">
        <f aca="false">'Materia prima - empaque'!K18</f>
        <v>0</v>
      </c>
      <c r="C110" s="129" t="n">
        <f aca="false">'Materia prima - empaque'!Q18</f>
        <v>0</v>
      </c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</row>
    <row r="111" s="131" customFormat="true" ht="12.75" hidden="false" customHeight="false" outlineLevel="0" collapsed="false">
      <c r="A111" s="127" t="str">
        <f aca="false">'Materia prima - empaque'!A19</f>
        <v>Insumo 7</v>
      </c>
      <c r="B111" s="128" t="n">
        <f aca="false">'Materia prima - empaque'!K19</f>
        <v>0</v>
      </c>
      <c r="C111" s="129" t="n">
        <f aca="false">'Materia prima - empaque'!Q19</f>
        <v>0</v>
      </c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</row>
    <row r="112" s="131" customFormat="true" ht="12.75" hidden="false" customHeight="false" outlineLevel="0" collapsed="false">
      <c r="A112" s="127" t="e">
        <f aca="false">#REF!</f>
        <v>#REF!</v>
      </c>
      <c r="B112" s="128" t="e">
        <f aca="false">#REF!</f>
        <v>#REF!</v>
      </c>
      <c r="C112" s="129" t="e">
        <f aca="false">#REF!</f>
        <v>#REF!</v>
      </c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</row>
    <row r="113" s="131" customFormat="true" ht="12.75" hidden="false" customHeight="false" outlineLevel="0" collapsed="false">
      <c r="A113" s="127" t="e">
        <f aca="false">#REF!</f>
        <v>#REF!</v>
      </c>
      <c r="B113" s="128" t="e">
        <f aca="false">#REF!</f>
        <v>#REF!</v>
      </c>
      <c r="C113" s="129" t="e">
        <f aca="false">#REF!</f>
        <v>#REF!</v>
      </c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</row>
    <row r="114" s="131" customFormat="true" ht="12.75" hidden="false" customHeight="false" outlineLevel="0" collapsed="false">
      <c r="A114" s="127" t="e">
        <f aca="false">#REF!</f>
        <v>#REF!</v>
      </c>
      <c r="B114" s="128" t="e">
        <f aca="false">#REF!</f>
        <v>#REF!</v>
      </c>
      <c r="C114" s="129" t="e">
        <f aca="false">#REF!</f>
        <v>#REF!</v>
      </c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</row>
    <row r="115" s="131" customFormat="true" ht="12.75" hidden="false" customHeight="false" outlineLevel="0" collapsed="false">
      <c r="A115" s="127" t="e">
        <f aca="false">#REF!</f>
        <v>#REF!</v>
      </c>
      <c r="B115" s="128" t="e">
        <f aca="false">#REF!</f>
        <v>#REF!</v>
      </c>
      <c r="C115" s="129" t="e">
        <f aca="false">#REF!</f>
        <v>#REF!</v>
      </c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</row>
    <row r="116" s="131" customFormat="true" ht="12.75" hidden="false" customHeight="false" outlineLevel="0" collapsed="false">
      <c r="A116" s="127" t="e">
        <f aca="false">#REF!</f>
        <v>#REF!</v>
      </c>
      <c r="B116" s="128" t="e">
        <f aca="false">#REF!</f>
        <v>#REF!</v>
      </c>
      <c r="C116" s="129" t="e">
        <f aca="false">#REF!</f>
        <v>#REF!</v>
      </c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</row>
    <row r="117" s="131" customFormat="true" ht="12.75" hidden="false" customHeight="false" outlineLevel="0" collapsed="false">
      <c r="A117" s="127" t="e">
        <f aca="false">#REF!</f>
        <v>#REF!</v>
      </c>
      <c r="B117" s="128" t="e">
        <f aca="false">#REF!</f>
        <v>#REF!</v>
      </c>
      <c r="C117" s="129" t="e">
        <f aca="false">#REF!</f>
        <v>#REF!</v>
      </c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</row>
    <row r="118" s="131" customFormat="true" ht="12.75" hidden="false" customHeight="false" outlineLevel="0" collapsed="false">
      <c r="A118" s="127" t="e">
        <f aca="false">#REF!</f>
        <v>#REF!</v>
      </c>
      <c r="B118" s="128" t="e">
        <f aca="false">#REF!</f>
        <v>#REF!</v>
      </c>
      <c r="C118" s="129" t="e">
        <f aca="false">#REF!</f>
        <v>#REF!</v>
      </c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</row>
    <row r="119" s="131" customFormat="true" ht="12.75" hidden="false" customHeight="false" outlineLevel="0" collapsed="false">
      <c r="A119" s="127" t="e">
        <f aca="false">#REF!</f>
        <v>#REF!</v>
      </c>
      <c r="B119" s="128" t="e">
        <f aca="false">#REF!</f>
        <v>#REF!</v>
      </c>
      <c r="C119" s="129" t="e">
        <f aca="false">#REF!</f>
        <v>#REF!</v>
      </c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</row>
    <row r="120" s="131" customFormat="true" ht="12.75" hidden="false" customHeight="false" outlineLevel="0" collapsed="false">
      <c r="A120" s="127" t="e">
        <f aca="false">#REF!</f>
        <v>#REF!</v>
      </c>
      <c r="B120" s="128" t="e">
        <f aca="false">#REF!</f>
        <v>#REF!</v>
      </c>
      <c r="C120" s="129" t="e">
        <f aca="false">#REF!</f>
        <v>#REF!</v>
      </c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</row>
    <row r="121" s="131" customFormat="true" ht="12.75" hidden="false" customHeight="false" outlineLevel="0" collapsed="false">
      <c r="A121" s="127" t="e">
        <f aca="false">#REF!</f>
        <v>#REF!</v>
      </c>
      <c r="B121" s="128" t="e">
        <f aca="false">#REF!</f>
        <v>#REF!</v>
      </c>
      <c r="C121" s="129" t="e">
        <f aca="false">#REF!</f>
        <v>#REF!</v>
      </c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</row>
    <row r="122" s="131" customFormat="true" ht="12.75" hidden="false" customHeight="false" outlineLevel="0" collapsed="false">
      <c r="A122" s="127" t="e">
        <f aca="false">#REF!</f>
        <v>#REF!</v>
      </c>
      <c r="B122" s="128" t="e">
        <f aca="false">#REF!</f>
        <v>#REF!</v>
      </c>
      <c r="C122" s="129" t="e">
        <f aca="false">#REF!</f>
        <v>#REF!</v>
      </c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</row>
    <row r="123" s="131" customFormat="true" ht="12.75" hidden="false" customHeight="false" outlineLevel="0" collapsed="false">
      <c r="A123" s="127" t="e">
        <f aca="false">#REF!</f>
        <v>#REF!</v>
      </c>
      <c r="B123" s="128" t="e">
        <f aca="false">#REF!</f>
        <v>#REF!</v>
      </c>
      <c r="C123" s="129" t="e">
        <f aca="false">#REF!</f>
        <v>#REF!</v>
      </c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</row>
    <row r="124" s="131" customFormat="true" ht="12.75" hidden="false" customHeight="false" outlineLevel="0" collapsed="false">
      <c r="A124" s="127" t="e">
        <f aca="false">#REF!</f>
        <v>#REF!</v>
      </c>
      <c r="B124" s="128" t="e">
        <f aca="false">#REF!</f>
        <v>#REF!</v>
      </c>
      <c r="C124" s="129" t="e">
        <f aca="false">#REF!</f>
        <v>#REF!</v>
      </c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</row>
    <row r="125" s="131" customFormat="true" ht="12.75" hidden="false" customHeight="false" outlineLevel="0" collapsed="false">
      <c r="A125" s="127" t="e">
        <f aca="false">#REF!</f>
        <v>#REF!</v>
      </c>
      <c r="B125" s="128" t="e">
        <f aca="false">#REF!</f>
        <v>#REF!</v>
      </c>
      <c r="C125" s="129" t="e">
        <f aca="false">#REF!</f>
        <v>#REF!</v>
      </c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</row>
    <row r="126" s="131" customFormat="true" ht="12.75" hidden="false" customHeight="false" outlineLevel="0" collapsed="false">
      <c r="A126" s="127" t="e">
        <f aca="false">#REF!</f>
        <v>#REF!</v>
      </c>
      <c r="B126" s="128" t="e">
        <f aca="false">#REF!</f>
        <v>#REF!</v>
      </c>
      <c r="C126" s="129" t="e">
        <f aca="false">#REF!</f>
        <v>#REF!</v>
      </c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</row>
    <row r="127" s="131" customFormat="true" ht="12.75" hidden="false" customHeight="false" outlineLevel="0" collapsed="false">
      <c r="A127" s="127" t="e">
        <f aca="false">#REF!</f>
        <v>#REF!</v>
      </c>
      <c r="B127" s="128" t="e">
        <f aca="false">#REF!</f>
        <v>#REF!</v>
      </c>
      <c r="C127" s="129" t="e">
        <f aca="false">#REF!</f>
        <v>#REF!</v>
      </c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</row>
    <row r="128" s="131" customFormat="true" ht="12.75" hidden="false" customHeight="false" outlineLevel="0" collapsed="false">
      <c r="A128" s="127" t="e">
        <f aca="false">#REF!</f>
        <v>#REF!</v>
      </c>
      <c r="B128" s="128" t="e">
        <f aca="false">#REF!</f>
        <v>#REF!</v>
      </c>
      <c r="C128" s="129" t="e">
        <f aca="false">#REF!</f>
        <v>#REF!</v>
      </c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</row>
    <row r="129" s="131" customFormat="true" ht="12.75" hidden="false" customHeight="false" outlineLevel="0" collapsed="false">
      <c r="A129" s="127" t="e">
        <f aca="false">#REF!</f>
        <v>#REF!</v>
      </c>
      <c r="B129" s="128" t="e">
        <f aca="false">#REF!</f>
        <v>#REF!</v>
      </c>
      <c r="C129" s="129" t="e">
        <f aca="false">#REF!</f>
        <v>#REF!</v>
      </c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</row>
    <row r="130" s="133" customFormat="true" ht="46.5" hidden="false" customHeight="true" outlineLevel="0" collapsed="false">
      <c r="A130" s="11" t="str">
        <f aca="false">'Materia prima - empaque'!A20</f>
        <v>MANO DE OBRA DIRECTA</v>
      </c>
      <c r="B130" s="11" t="str">
        <f aca="false">'Materia prima - empaque'!K20</f>
        <v>UNIDAD DE CONSUMO</v>
      </c>
      <c r="C130" s="11" t="str">
        <f aca="false">'Materia prima - empaque'!Q20</f>
        <v>VALOR MOD Mntos</v>
      </c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</row>
    <row r="131" s="131" customFormat="true" ht="12.75" hidden="false" customHeight="false" outlineLevel="0" collapsed="false">
      <c r="A131" s="127" t="str">
        <f aca="false">'Materia prima - empaque'!A21</f>
        <v>harinar</v>
      </c>
      <c r="B131" s="128" t="str">
        <f aca="false">'Materia prima - empaque'!K21</f>
        <v>Minutos</v>
      </c>
      <c r="C131" s="129" t="n">
        <f aca="false">'Materia prima - empaque'!Q21</f>
        <v>78.1144770850695</v>
      </c>
      <c r="D131" s="130" t="n">
        <v>20</v>
      </c>
      <c r="E131" s="130" t="n">
        <v>15</v>
      </c>
      <c r="F131" s="130" t="n">
        <v>7</v>
      </c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</row>
    <row r="132" s="131" customFormat="true" ht="12.75" hidden="false" customHeight="false" outlineLevel="0" collapsed="false">
      <c r="A132" s="127" t="str">
        <f aca="false">'Materia prima - empaque'!A22</f>
        <v>revolver</v>
      </c>
      <c r="B132" s="128" t="str">
        <f aca="false">'Materia prima - empaque'!K22</f>
        <v>Minutos</v>
      </c>
      <c r="C132" s="129" t="n">
        <f aca="false">'Materia prima - empaque'!Q22</f>
        <v>78.1144770850695</v>
      </c>
      <c r="D132" s="130" t="n">
        <v>30</v>
      </c>
      <c r="E132" s="130" t="n">
        <v>15</v>
      </c>
      <c r="F132" s="130" t="n">
        <v>8</v>
      </c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</row>
    <row r="133" s="131" customFormat="true" ht="12.75" hidden="false" customHeight="false" outlineLevel="0" collapsed="false">
      <c r="A133" s="127" t="str">
        <f aca="false">'Materia prima - empaque'!A23</f>
        <v>engrasar</v>
      </c>
      <c r="B133" s="128" t="str">
        <f aca="false">'Materia prima - empaque'!K23</f>
        <v>Minutos</v>
      </c>
      <c r="C133" s="129" t="n">
        <f aca="false">'Materia prima - empaque'!Q23</f>
        <v>78.1144770850695</v>
      </c>
      <c r="D133" s="130" t="n">
        <v>25</v>
      </c>
      <c r="E133" s="130" t="n">
        <v>15</v>
      </c>
      <c r="F133" s="130" t="n">
        <v>9</v>
      </c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</row>
    <row r="134" s="131" customFormat="true" ht="12.75" hidden="false" customHeight="false" outlineLevel="0" collapsed="false">
      <c r="A134" s="127" t="str">
        <f aca="false">'Materia prima - empaque'!A24</f>
        <v>Operacion4</v>
      </c>
      <c r="B134" s="128" t="str">
        <f aca="false">'Materia prima - empaque'!K24</f>
        <v>Minutos</v>
      </c>
      <c r="C134" s="129" t="n">
        <f aca="false">'Materia prima - empaque'!Q24</f>
        <v>78.1144770850695</v>
      </c>
      <c r="D134" s="130"/>
      <c r="E134" s="130"/>
      <c r="F134" s="130" t="n">
        <v>8</v>
      </c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</row>
    <row r="135" s="131" customFormat="true" ht="12.75" hidden="false" customHeight="false" outlineLevel="0" collapsed="false">
      <c r="A135" s="127" t="str">
        <f aca="false">'Materia prima - empaque'!A25</f>
        <v>Operacion5</v>
      </c>
      <c r="B135" s="128" t="str">
        <f aca="false">'Materia prima - empaque'!K25</f>
        <v>Minutos</v>
      </c>
      <c r="C135" s="129" t="n">
        <f aca="false">'Materia prima - empaque'!Q25</f>
        <v>78.1144770850695</v>
      </c>
      <c r="D135" s="130"/>
      <c r="E135" s="130"/>
      <c r="F135" s="130" t="n">
        <v>9</v>
      </c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</row>
    <row r="136" s="131" customFormat="true" ht="12.75" hidden="false" customHeight="false" outlineLevel="0" collapsed="false">
      <c r="A136" s="127" t="str">
        <f aca="false">'Materia prima - empaque'!A26</f>
        <v>Operacion6</v>
      </c>
      <c r="B136" s="128" t="str">
        <f aca="false">'Materia prima - empaque'!K26</f>
        <v>Minutos</v>
      </c>
      <c r="C136" s="129" t="n">
        <f aca="false">'Materia prima - empaque'!Q26</f>
        <v>78.1144770850695</v>
      </c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</row>
    <row r="137" s="131" customFormat="true" ht="12.75" hidden="false" customHeight="false" outlineLevel="0" collapsed="false">
      <c r="A137" s="127" t="str">
        <f aca="false">'Materia prima - empaque'!A27</f>
        <v>Operacion7</v>
      </c>
      <c r="B137" s="128" t="str">
        <f aca="false">'Materia prima - empaque'!K27</f>
        <v>Minutos</v>
      </c>
      <c r="C137" s="129" t="n">
        <f aca="false">'Materia prima - empaque'!Q27</f>
        <v>78.1144770850695</v>
      </c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</row>
    <row r="138" s="131" customFormat="true" ht="12.75" hidden="false" customHeight="false" outlineLevel="0" collapsed="false">
      <c r="A138" s="127" t="str">
        <f aca="false">'Materia prima - empaque'!A28</f>
        <v>Operacion8</v>
      </c>
      <c r="B138" s="128" t="str">
        <f aca="false">'Materia prima - empaque'!K28</f>
        <v>Minutos</v>
      </c>
      <c r="C138" s="129" t="n">
        <f aca="false">'Materia prima - empaque'!Q28</f>
        <v>78.1144770850695</v>
      </c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</row>
    <row r="139" s="131" customFormat="true" ht="12.75" hidden="false" customHeight="false" outlineLevel="0" collapsed="false">
      <c r="A139" s="127" t="str">
        <f aca="false">'Materia prima - empaque'!A29</f>
        <v>Operacion9</v>
      </c>
      <c r="B139" s="128" t="str">
        <f aca="false">'Materia prima - empaque'!K29</f>
        <v>Minutos</v>
      </c>
      <c r="C139" s="129" t="n">
        <f aca="false">'Materia prima - empaque'!Q29</f>
        <v>78.1144770850695</v>
      </c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</row>
    <row r="140" s="131" customFormat="true" ht="12.75" hidden="false" customHeight="false" outlineLevel="0" collapsed="false">
      <c r="A140" s="127" t="str">
        <f aca="false">'Materia prima - empaque'!A30</f>
        <v>Empaque</v>
      </c>
      <c r="B140" s="128" t="str">
        <f aca="false">'Materia prima - empaque'!K30</f>
        <v>Minutos</v>
      </c>
      <c r="C140" s="129" t="n">
        <f aca="false">'Materia prima - empaque'!Q30</f>
        <v>78.1144770850695</v>
      </c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</row>
    <row r="141" s="131" customFormat="true" ht="12.75" hidden="false" customHeight="false" outlineLevel="0" collapsed="false">
      <c r="C141" s="134"/>
    </row>
    <row r="142" s="131" customFormat="true" ht="12.75" hidden="false" customHeight="false" outlineLevel="0" collapsed="false">
      <c r="C142" s="134"/>
    </row>
    <row r="143" s="131" customFormat="true" ht="12.75" hidden="false" customHeight="false" outlineLevel="0" collapsed="false">
      <c r="C143" s="134"/>
    </row>
    <row r="144" s="131" customFormat="true" ht="12.75" hidden="false" customHeight="false" outlineLevel="0" collapsed="false">
      <c r="C144" s="134"/>
    </row>
    <row r="145" s="131" customFormat="true" ht="12.75" hidden="false" customHeight="false" outlineLevel="0" collapsed="false">
      <c r="C145" s="134"/>
    </row>
    <row r="146" s="131" customFormat="true" ht="12.75" hidden="false" customHeight="false" outlineLevel="0" collapsed="false">
      <c r="C146" s="134"/>
    </row>
    <row r="147" s="131" customFormat="true" ht="12.75" hidden="false" customHeight="false" outlineLevel="0" collapsed="false">
      <c r="C147" s="134"/>
    </row>
    <row r="148" s="131" customFormat="true" ht="12.75" hidden="false" customHeight="false" outlineLevel="0" collapsed="false">
      <c r="C148" s="134"/>
    </row>
    <row r="149" s="131" customFormat="true" ht="12.75" hidden="false" customHeight="false" outlineLevel="0" collapsed="false">
      <c r="C149" s="134"/>
    </row>
    <row r="150" s="131" customFormat="true" ht="12.75" hidden="false" customHeight="false" outlineLevel="0" collapsed="false">
      <c r="C150" s="134"/>
    </row>
    <row r="151" s="131" customFormat="true" ht="12.75" hidden="false" customHeight="false" outlineLevel="0" collapsed="false">
      <c r="C151" s="134"/>
    </row>
    <row r="152" s="131" customFormat="true" ht="12.75" hidden="false" customHeight="false" outlineLevel="0" collapsed="false">
      <c r="C152" s="134"/>
    </row>
    <row r="153" s="131" customFormat="true" ht="12.75" hidden="false" customHeight="false" outlineLevel="0" collapsed="false">
      <c r="C153" s="134"/>
    </row>
    <row r="154" s="131" customFormat="true" ht="12.75" hidden="false" customHeight="false" outlineLevel="0" collapsed="false">
      <c r="C154" s="134"/>
    </row>
    <row r="155" s="131" customFormat="true" ht="12.75" hidden="false" customHeight="false" outlineLevel="0" collapsed="false">
      <c r="C155" s="134"/>
    </row>
    <row r="156" s="131" customFormat="true" ht="12.75" hidden="false" customHeight="false" outlineLevel="0" collapsed="false">
      <c r="C156" s="13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false" hidden="true" outlineLevel="0" max="3" min="2" style="0" width="11.05"/>
  </cols>
  <sheetData>
    <row r="3" s="100" customFormat="true" ht="46.5" hidden="false" customHeight="true" outlineLevel="0" collapsed="false">
      <c r="A3" s="11" t="str">
        <f aca="false">FORMULACION!A3</f>
        <v>MATERIA PRIMA</v>
      </c>
      <c r="B3" s="11" t="str">
        <f aca="false">FORMULACION!B3</f>
        <v>UNIDAD DE CONSUMO</v>
      </c>
      <c r="C3" s="11" t="str">
        <f aca="false">FORMULACION!C3</f>
        <v>COSTO POR UNIDAD DE CONSUMO REAL</v>
      </c>
      <c r="D3" s="11" t="str">
        <f aca="false">+FORMULACION!D3</f>
        <v>PRODUCTO1</v>
      </c>
      <c r="E3" s="11" t="str">
        <f aca="false">+FORMULACION!E3</f>
        <v>prod 2</v>
      </c>
      <c r="F3" s="11" t="str">
        <f aca="false">+FORMULACION!F3</f>
        <v>prod 3</v>
      </c>
      <c r="G3" s="11" t="str">
        <f aca="false">+FORMULACION!G3</f>
        <v>prod 4</v>
      </c>
      <c r="H3" s="11" t="str">
        <f aca="false">+FORMULACION!H3</f>
        <v>prod 5</v>
      </c>
      <c r="I3" s="11" t="str">
        <f aca="false">+FORMULACION!I3</f>
        <v>prod 6</v>
      </c>
    </row>
    <row r="4" customFormat="false" ht="12.75" hidden="false" customHeight="false" outlineLevel="0" collapsed="false">
      <c r="A4" s="119" t="str">
        <f aca="false">FORMULACION!A4</f>
        <v>HARINA</v>
      </c>
      <c r="B4" s="119" t="str">
        <f aca="false">FORMULACION!B4</f>
        <v>Gramos</v>
      </c>
      <c r="C4" s="119" t="n">
        <f aca="false">FORMULACION!C4</f>
        <v>1.03</v>
      </c>
      <c r="D4" s="135" t="n">
        <f aca="false">+FORMULACION!$C$4*FORMULACION!D4</f>
        <v>618</v>
      </c>
      <c r="E4" s="135" t="n">
        <f aca="false">+FORMULACION!$C$4*FORMULACION!E4</f>
        <v>206</v>
      </c>
      <c r="F4" s="135" t="n">
        <f aca="false">+FORMULACION!$C$4*FORMULACION!F4</f>
        <v>309</v>
      </c>
      <c r="G4" s="135" t="n">
        <f aca="false">+FORMULACION!$C$4*FORMULACION!G4</f>
        <v>0</v>
      </c>
      <c r="H4" s="135" t="n">
        <f aca="false">+FORMULACION!$C$4*FORMULACION!H4</f>
        <v>0</v>
      </c>
      <c r="I4" s="135" t="n">
        <f aca="false">+FORMULACION!$C$4*FORMULACION!I4</f>
        <v>0</v>
      </c>
    </row>
    <row r="5" customFormat="false" ht="12.75" hidden="false" customHeight="false" outlineLevel="0" collapsed="false">
      <c r="A5" s="119" t="str">
        <f aca="false">FORMULACION!A5</f>
        <v>MARGARINA</v>
      </c>
      <c r="B5" s="119" t="str">
        <f aca="false">FORMULACION!B5</f>
        <v>Gramos</v>
      </c>
      <c r="C5" s="119" t="n">
        <f aca="false">FORMULACION!C5</f>
        <v>3.09</v>
      </c>
      <c r="D5" s="135" t="n">
        <f aca="false">+FORMULACION!$C$5*FORMULACION!D5</f>
        <v>309</v>
      </c>
      <c r="E5" s="135" t="n">
        <f aca="false">+FORMULACION!$C$5*FORMULACION!E5</f>
        <v>0</v>
      </c>
      <c r="F5" s="135" t="n">
        <f aca="false">+FORMULACION!$C$5*FORMULACION!F5</f>
        <v>463.5</v>
      </c>
      <c r="G5" s="135" t="n">
        <f aca="false">+FORMULACION!$C$5*FORMULACION!G5</f>
        <v>0</v>
      </c>
      <c r="H5" s="135" t="n">
        <f aca="false">+FORMULACION!$C$5*FORMULACION!H5</f>
        <v>0</v>
      </c>
      <c r="I5" s="135" t="n">
        <f aca="false">+FORMULACION!$C$5*FORMULACION!I5</f>
        <v>0</v>
      </c>
    </row>
    <row r="6" customFormat="false" ht="12.75" hidden="false" customHeight="false" outlineLevel="0" collapsed="false">
      <c r="A6" s="119" t="str">
        <f aca="false">FORMULACION!A6</f>
        <v>HUEVOS</v>
      </c>
      <c r="B6" s="119" t="str">
        <f aca="false">FORMULACION!B6</f>
        <v>Unidad</v>
      </c>
      <c r="C6" s="119" t="n">
        <f aca="false">FORMULACION!C6</f>
        <v>206</v>
      </c>
      <c r="D6" s="135" t="n">
        <f aca="false">+FORMULACION!$C$6*FORMULACION!D6</f>
        <v>4120</v>
      </c>
      <c r="E6" s="135" t="n">
        <f aca="false">+FORMULACION!$C$6*FORMULACION!E6</f>
        <v>2060</v>
      </c>
      <c r="F6" s="135" t="n">
        <f aca="false">+FORMULACION!$C$6*FORMULACION!F6</f>
        <v>1030</v>
      </c>
      <c r="G6" s="135" t="n">
        <f aca="false">+FORMULACION!$C$6*FORMULACION!G6</f>
        <v>0</v>
      </c>
      <c r="H6" s="135" t="n">
        <f aca="false">+FORMULACION!$C$6*FORMULACION!H6</f>
        <v>0</v>
      </c>
      <c r="I6" s="135" t="n">
        <f aca="false">+FORMULACION!$C$6*FORMULACION!I6</f>
        <v>0</v>
      </c>
    </row>
    <row r="7" customFormat="false" ht="12.75" hidden="false" customHeight="false" outlineLevel="0" collapsed="false">
      <c r="A7" s="119" t="str">
        <f aca="false">FORMULACION!A7</f>
        <v>POLVO HORNEAR</v>
      </c>
      <c r="B7" s="119" t="str">
        <f aca="false">FORMULACION!B7</f>
        <v>Gramos</v>
      </c>
      <c r="C7" s="119" t="n">
        <f aca="false">FORMULACION!C7</f>
        <v>3.09</v>
      </c>
      <c r="D7" s="135" t="n">
        <f aca="false">+FORMULACION!$C$7*FORMULACION!D7</f>
        <v>30.9</v>
      </c>
      <c r="E7" s="135" t="n">
        <f aca="false">+FORMULACION!$C$7*FORMULACION!E7</f>
        <v>0</v>
      </c>
      <c r="F7" s="135" t="n">
        <f aca="false">+FORMULACION!$C$7*FORMULACION!F7</f>
        <v>15.45</v>
      </c>
      <c r="G7" s="135" t="n">
        <f aca="false">+FORMULACION!$C$7*FORMULACION!G7</f>
        <v>0</v>
      </c>
      <c r="H7" s="135" t="n">
        <f aca="false">+FORMULACION!$C$7*FORMULACION!H7</f>
        <v>0</v>
      </c>
      <c r="I7" s="135" t="n">
        <f aca="false">+FORMULACION!$C$7*FORMULACION!I7</f>
        <v>0</v>
      </c>
    </row>
    <row r="8" customFormat="false" ht="12.75" hidden="false" customHeight="false" outlineLevel="0" collapsed="false">
      <c r="A8" s="119" t="str">
        <f aca="false">FORMULACION!A8</f>
        <v>AUCAR XXX</v>
      </c>
      <c r="B8" s="119" t="str">
        <f aca="false">FORMULACION!B8</f>
        <v>Gramos</v>
      </c>
      <c r="C8" s="119" t="n">
        <f aca="false">FORMULACION!C8</f>
        <v>7.21</v>
      </c>
      <c r="D8" s="135" t="n">
        <f aca="false">+FORMULACION!$C$8*FORMULACION!D8</f>
        <v>1442</v>
      </c>
      <c r="E8" s="135" t="n">
        <f aca="false">+FORMULACION!$C$8*FORMULACION!E8</f>
        <v>360.5</v>
      </c>
      <c r="F8" s="135" t="n">
        <f aca="false">+FORMULACION!$C$8*FORMULACION!F8</f>
        <v>1081.5</v>
      </c>
      <c r="G8" s="135" t="n">
        <f aca="false">+FORMULACION!$C$8*FORMULACION!G8</f>
        <v>0</v>
      </c>
      <c r="H8" s="135" t="n">
        <f aca="false">+FORMULACION!$C$8*FORMULACION!H8</f>
        <v>0</v>
      </c>
      <c r="I8" s="135" t="n">
        <f aca="false">+FORMULACION!$C$8*FORMULACION!I8</f>
        <v>0</v>
      </c>
    </row>
    <row r="9" customFormat="false" ht="12.75" hidden="false" customHeight="false" outlineLevel="0" collapsed="false">
      <c r="A9" s="119" t="str">
        <f aca="false">FORMULACION!A9</f>
        <v>VAINILLA</v>
      </c>
      <c r="B9" s="119" t="str">
        <f aca="false">FORMULACION!B9</f>
        <v>CC</v>
      </c>
      <c r="C9" s="119" t="n">
        <f aca="false">FORMULACION!C9</f>
        <v>5.15</v>
      </c>
      <c r="D9" s="135" t="n">
        <f aca="false">+FORMULACION!$C$9*FORMULACION!D9</f>
        <v>15.45</v>
      </c>
      <c r="E9" s="135" t="n">
        <f aca="false">+FORMULACION!$C$9*FORMULACION!E9</f>
        <v>0</v>
      </c>
      <c r="F9" s="135" t="n">
        <f aca="false">+FORMULACION!$C$9*FORMULACION!F9</f>
        <v>0</v>
      </c>
      <c r="G9" s="135" t="n">
        <f aca="false">+FORMULACION!$C$9*FORMULACION!G9</f>
        <v>0</v>
      </c>
      <c r="H9" s="135" t="n">
        <f aca="false">+FORMULACION!$C$9*FORMULACION!H9</f>
        <v>0</v>
      </c>
      <c r="I9" s="135" t="n">
        <f aca="false">+FORMULACION!$C$9*FORMULACION!I9</f>
        <v>0</v>
      </c>
    </row>
    <row r="10" customFormat="false" ht="12.75" hidden="false" customHeight="false" outlineLevel="0" collapsed="false">
      <c r="A10" s="119" t="str">
        <f aca="false">FORMULACION!A10</f>
        <v>MATERIA PRIMA 7</v>
      </c>
      <c r="B10" s="119" t="n">
        <f aca="false">FORMULACION!B10</f>
        <v>0</v>
      </c>
      <c r="C10" s="119" t="n">
        <f aca="false">FORMULACION!C10</f>
        <v>0</v>
      </c>
      <c r="D10" s="135" t="n">
        <f aca="false">+FORMULACION!$C$10*FORMULACION!D10</f>
        <v>0</v>
      </c>
      <c r="E10" s="135" t="n">
        <f aca="false">+FORMULACION!$C$10*FORMULACION!E10</f>
        <v>0</v>
      </c>
      <c r="F10" s="135" t="n">
        <f aca="false">+FORMULACION!$C$10*FORMULACION!F10</f>
        <v>0</v>
      </c>
      <c r="G10" s="135" t="n">
        <f aca="false">+FORMULACION!$C$10*FORMULACION!G10</f>
        <v>0</v>
      </c>
      <c r="H10" s="135" t="n">
        <f aca="false">+FORMULACION!$C$10*FORMULACION!H10</f>
        <v>0</v>
      </c>
      <c r="I10" s="135" t="n">
        <f aca="false">+FORMULACION!$C$10*FORMULACION!I10</f>
        <v>0</v>
      </c>
    </row>
    <row r="11" customFormat="false" ht="12.75" hidden="false" customHeight="false" outlineLevel="0" collapsed="false">
      <c r="A11" s="119" t="str">
        <f aca="false">FORMULACION!A11</f>
        <v>MATERIA PRIMA 8</v>
      </c>
      <c r="B11" s="119" t="n">
        <f aca="false">FORMULACION!B11</f>
        <v>0</v>
      </c>
      <c r="C11" s="119" t="n">
        <f aca="false">FORMULACION!C11</f>
        <v>0</v>
      </c>
      <c r="D11" s="135" t="n">
        <f aca="false">+FORMULACION!$C$11*FORMULACION!D11</f>
        <v>0</v>
      </c>
      <c r="E11" s="135" t="n">
        <f aca="false">+FORMULACION!$C$11*FORMULACION!E11</f>
        <v>0</v>
      </c>
      <c r="F11" s="135" t="n">
        <f aca="false">+FORMULACION!$C$11*FORMULACION!F11</f>
        <v>0</v>
      </c>
      <c r="G11" s="135" t="n">
        <f aca="false">+FORMULACION!$C$11*FORMULACION!G11</f>
        <v>0</v>
      </c>
      <c r="H11" s="135" t="n">
        <f aca="false">+FORMULACION!$C$11*FORMULACION!H11</f>
        <v>0</v>
      </c>
      <c r="I11" s="135" t="n">
        <f aca="false">+FORMULACION!$C$11*FORMULACION!I11</f>
        <v>0</v>
      </c>
    </row>
    <row r="12" customFormat="false" ht="12.75" hidden="false" customHeight="false" outlineLevel="0" collapsed="false">
      <c r="A12" s="119" t="e">
        <f aca="false">FORMULACION!A12</f>
        <v>#REF!</v>
      </c>
      <c r="B12" s="119" t="e">
        <f aca="false">FORMULACION!B12</f>
        <v>#REF!</v>
      </c>
      <c r="C12" s="119" t="e">
        <f aca="false">FORMULACION!C12</f>
        <v>#REF!</v>
      </c>
      <c r="D12" s="135" t="e">
        <f aca="false">+FORMULACION!$C$12*FORMULACION!D12</f>
        <v>#REF!</v>
      </c>
      <c r="E12" s="135" t="e">
        <f aca="false">+FORMULACION!$C$12*FORMULACION!E12</f>
        <v>#REF!</v>
      </c>
      <c r="F12" s="135" t="e">
        <f aca="false">+FORMULACION!$C$12*FORMULACION!F12</f>
        <v>#REF!</v>
      </c>
      <c r="G12" s="135" t="e">
        <f aca="false">+FORMULACION!$C$12*FORMULACION!G12</f>
        <v>#REF!</v>
      </c>
      <c r="H12" s="135" t="e">
        <f aca="false">+FORMULACION!$C$12*FORMULACION!H12</f>
        <v>#REF!</v>
      </c>
      <c r="I12" s="135" t="e">
        <f aca="false">+FORMULACION!$C$12*FORMULACION!I12</f>
        <v>#REF!</v>
      </c>
    </row>
    <row r="13" customFormat="false" ht="12.75" hidden="false" customHeight="false" outlineLevel="0" collapsed="false">
      <c r="A13" s="119" t="e">
        <f aca="false">FORMULACION!A13</f>
        <v>#REF!</v>
      </c>
      <c r="B13" s="119" t="e">
        <f aca="false">FORMULACION!B13</f>
        <v>#REF!</v>
      </c>
      <c r="C13" s="119" t="e">
        <f aca="false">FORMULACION!C13</f>
        <v>#REF!</v>
      </c>
      <c r="D13" s="135" t="e">
        <f aca="false">+FORMULACION!$C$13*FORMULACION!D13</f>
        <v>#REF!</v>
      </c>
      <c r="E13" s="135" t="e">
        <f aca="false">+FORMULACION!$C$13*FORMULACION!E13</f>
        <v>#REF!</v>
      </c>
      <c r="F13" s="135" t="e">
        <f aca="false">+FORMULACION!$C$13*FORMULACION!F13</f>
        <v>#REF!</v>
      </c>
      <c r="G13" s="135" t="e">
        <f aca="false">+FORMULACION!$C$13*FORMULACION!G13</f>
        <v>#REF!</v>
      </c>
      <c r="H13" s="135" t="e">
        <f aca="false">+FORMULACION!$C$13*FORMULACION!H13</f>
        <v>#REF!</v>
      </c>
      <c r="I13" s="135" t="e">
        <f aca="false">+FORMULACION!$C$13*FORMULACION!I13</f>
        <v>#REF!</v>
      </c>
    </row>
    <row r="14" customFormat="false" ht="12.75" hidden="false" customHeight="false" outlineLevel="0" collapsed="false">
      <c r="A14" s="119" t="e">
        <f aca="false">FORMULACION!A14</f>
        <v>#REF!</v>
      </c>
      <c r="B14" s="119" t="e">
        <f aca="false">FORMULACION!B14</f>
        <v>#REF!</v>
      </c>
      <c r="C14" s="119" t="e">
        <f aca="false">FORMULACION!C14</f>
        <v>#REF!</v>
      </c>
      <c r="D14" s="135" t="e">
        <f aca="false">+FORMULACION!$C$14*FORMULACION!D14</f>
        <v>#REF!</v>
      </c>
      <c r="E14" s="135" t="e">
        <f aca="false">+FORMULACION!$C$14*FORMULACION!E14</f>
        <v>#REF!</v>
      </c>
      <c r="F14" s="135" t="e">
        <f aca="false">+FORMULACION!$C$14*FORMULACION!F14</f>
        <v>#REF!</v>
      </c>
      <c r="G14" s="135" t="e">
        <f aca="false">+FORMULACION!$C$14*FORMULACION!G14</f>
        <v>#REF!</v>
      </c>
      <c r="H14" s="135" t="e">
        <f aca="false">+FORMULACION!$C$14*FORMULACION!H14</f>
        <v>#REF!</v>
      </c>
      <c r="I14" s="135" t="e">
        <f aca="false">+FORMULACION!$C$14*FORMULACION!I14</f>
        <v>#REF!</v>
      </c>
    </row>
    <row r="15" customFormat="false" ht="12.75" hidden="false" customHeight="false" outlineLevel="0" collapsed="false">
      <c r="A15" s="119" t="e">
        <f aca="false">FORMULACION!A15</f>
        <v>#REF!</v>
      </c>
      <c r="B15" s="119" t="e">
        <f aca="false">FORMULACION!B15</f>
        <v>#REF!</v>
      </c>
      <c r="C15" s="119" t="e">
        <f aca="false">FORMULACION!C15</f>
        <v>#REF!</v>
      </c>
      <c r="D15" s="135" t="e">
        <f aca="false">+FORMULACION!$C$15*FORMULACION!D15</f>
        <v>#REF!</v>
      </c>
      <c r="E15" s="135" t="e">
        <f aca="false">+FORMULACION!$C$15*FORMULACION!E15</f>
        <v>#REF!</v>
      </c>
      <c r="F15" s="135" t="e">
        <f aca="false">+FORMULACION!$C$15*FORMULACION!F15</f>
        <v>#REF!</v>
      </c>
      <c r="G15" s="135" t="e">
        <f aca="false">+FORMULACION!$C$15*FORMULACION!G15</f>
        <v>#REF!</v>
      </c>
      <c r="H15" s="135" t="e">
        <f aca="false">+FORMULACION!$C$15*FORMULACION!H15</f>
        <v>#REF!</v>
      </c>
      <c r="I15" s="135" t="e">
        <f aca="false">+FORMULACION!$C$15*FORMULACION!I15</f>
        <v>#REF!</v>
      </c>
    </row>
    <row r="16" customFormat="false" ht="12.75" hidden="false" customHeight="false" outlineLevel="0" collapsed="false">
      <c r="A16" s="119" t="e">
        <f aca="false">FORMULACION!A16</f>
        <v>#REF!</v>
      </c>
      <c r="B16" s="119" t="e">
        <f aca="false">FORMULACION!B16</f>
        <v>#REF!</v>
      </c>
      <c r="C16" s="119" t="e">
        <f aca="false">FORMULACION!C16</f>
        <v>#REF!</v>
      </c>
      <c r="D16" s="135" t="e">
        <f aca="false">+FORMULACION!$C$16*FORMULACION!D16</f>
        <v>#REF!</v>
      </c>
      <c r="E16" s="135" t="e">
        <f aca="false">+FORMULACION!$C$16*FORMULACION!E16</f>
        <v>#REF!</v>
      </c>
      <c r="F16" s="135" t="e">
        <f aca="false">+FORMULACION!$C$16*FORMULACION!F16</f>
        <v>#REF!</v>
      </c>
      <c r="G16" s="135" t="e">
        <f aca="false">+FORMULACION!$C$16*FORMULACION!G16</f>
        <v>#REF!</v>
      </c>
      <c r="H16" s="135" t="e">
        <f aca="false">+FORMULACION!$C$16*FORMULACION!H16</f>
        <v>#REF!</v>
      </c>
      <c r="I16" s="135" t="e">
        <f aca="false">+FORMULACION!$C$16*FORMULACION!I16</f>
        <v>#REF!</v>
      </c>
    </row>
    <row r="17" customFormat="false" ht="12.75" hidden="false" customHeight="false" outlineLevel="0" collapsed="false">
      <c r="A17" s="119" t="e">
        <f aca="false">FORMULACION!A98</f>
        <v>#REF!</v>
      </c>
      <c r="B17" s="119" t="e">
        <f aca="false">FORMULACION!B98</f>
        <v>#REF!</v>
      </c>
      <c r="C17" s="119" t="e">
        <f aca="false">FORMULACION!C98</f>
        <v>#REF!</v>
      </c>
      <c r="D17" s="135" t="e">
        <f aca="false">+FORMULACION!$C$98*FORMULACION!D98</f>
        <v>#REF!</v>
      </c>
      <c r="E17" s="135" t="e">
        <f aca="false">+FORMULACION!$C$98*FORMULACION!E98</f>
        <v>#REF!</v>
      </c>
      <c r="F17" s="135" t="e">
        <f aca="false">+FORMULACION!$C$98*FORMULACION!F98</f>
        <v>#REF!</v>
      </c>
      <c r="G17" s="135" t="e">
        <f aca="false">+FORMULACION!$C$98*FORMULACION!G98</f>
        <v>#REF!</v>
      </c>
      <c r="H17" s="135" t="e">
        <f aca="false">+FORMULACION!$C$98*FORMULACION!H98</f>
        <v>#REF!</v>
      </c>
      <c r="I17" s="135" t="e">
        <f aca="false">+FORMULACION!$C$98*FORMULACION!I98</f>
        <v>#REF!</v>
      </c>
    </row>
    <row r="18" customFormat="false" ht="12.75" hidden="false" customHeight="false" outlineLevel="0" collapsed="false">
      <c r="A18" s="119" t="e">
        <f aca="false">FORMULACION!A99</f>
        <v>#REF!</v>
      </c>
      <c r="B18" s="119" t="e">
        <f aca="false">FORMULACION!B99</f>
        <v>#REF!</v>
      </c>
      <c r="C18" s="119" t="e">
        <f aca="false">FORMULACION!C99</f>
        <v>#REF!</v>
      </c>
      <c r="D18" s="135" t="e">
        <f aca="false">+FORMULACION!$C$99*FORMULACION!D99</f>
        <v>#REF!</v>
      </c>
      <c r="E18" s="135" t="e">
        <f aca="false">+FORMULACION!$C$99*FORMULACION!E99</f>
        <v>#REF!</v>
      </c>
      <c r="F18" s="135" t="e">
        <f aca="false">+FORMULACION!$C$99*FORMULACION!F99</f>
        <v>#REF!</v>
      </c>
      <c r="G18" s="135" t="e">
        <f aca="false">+FORMULACION!$C$99*FORMULACION!G99</f>
        <v>#REF!</v>
      </c>
      <c r="H18" s="135" t="e">
        <f aca="false">+FORMULACION!$C$99*FORMULACION!H99</f>
        <v>#REF!</v>
      </c>
      <c r="I18" s="135" t="e">
        <f aca="false">+FORMULACION!$C$99*FORMULACION!I99</f>
        <v>#REF!</v>
      </c>
    </row>
    <row r="19" customFormat="false" ht="12.75" hidden="false" customHeight="false" outlineLevel="0" collapsed="false">
      <c r="A19" s="119" t="e">
        <f aca="false">FORMULACION!A100</f>
        <v>#REF!</v>
      </c>
      <c r="B19" s="119" t="e">
        <f aca="false">FORMULACION!B100</f>
        <v>#REF!</v>
      </c>
      <c r="C19" s="119" t="e">
        <f aca="false">FORMULACION!C100</f>
        <v>#REF!</v>
      </c>
      <c r="D19" s="135" t="e">
        <f aca="false">+FORMULACION!$C$100*FORMULACION!D100</f>
        <v>#REF!</v>
      </c>
      <c r="E19" s="135" t="e">
        <f aca="false">+FORMULACION!$C$100*FORMULACION!E100</f>
        <v>#REF!</v>
      </c>
      <c r="F19" s="135" t="e">
        <f aca="false">+FORMULACION!$C$100*FORMULACION!F100</f>
        <v>#REF!</v>
      </c>
      <c r="G19" s="135" t="e">
        <f aca="false">+FORMULACION!$C$100*FORMULACION!G100</f>
        <v>#REF!</v>
      </c>
      <c r="H19" s="135" t="e">
        <f aca="false">+FORMULACION!$C$100*FORMULACION!H100</f>
        <v>#REF!</v>
      </c>
      <c r="I19" s="135" t="e">
        <f aca="false">+FORMULACION!$C$100*FORMULACION!I100</f>
        <v>#REF!</v>
      </c>
    </row>
    <row r="20" customFormat="false" ht="12.75" hidden="false" customHeight="false" outlineLevel="0" collapsed="false">
      <c r="A20" s="119" t="e">
        <f aca="false">FORMULACION!A101</f>
        <v>#REF!</v>
      </c>
      <c r="B20" s="119" t="e">
        <f aca="false">FORMULACION!B101</f>
        <v>#REF!</v>
      </c>
      <c r="C20" s="119" t="e">
        <f aca="false">FORMULACION!C101</f>
        <v>#REF!</v>
      </c>
      <c r="D20" s="135" t="e">
        <f aca="false">+FORMULACION!$C$101*FORMULACION!D101</f>
        <v>#REF!</v>
      </c>
      <c r="E20" s="135" t="e">
        <f aca="false">+FORMULACION!$C$101*FORMULACION!E101</f>
        <v>#REF!</v>
      </c>
      <c r="F20" s="135" t="e">
        <f aca="false">+FORMULACION!$C$101*FORMULACION!F101</f>
        <v>#REF!</v>
      </c>
      <c r="G20" s="135" t="e">
        <f aca="false">+FORMULACION!$C$101*FORMULACION!G101</f>
        <v>#REF!</v>
      </c>
      <c r="H20" s="135" t="e">
        <f aca="false">+FORMULACION!$C$101*FORMULACION!H101</f>
        <v>#REF!</v>
      </c>
      <c r="I20" s="135" t="e">
        <f aca="false">+FORMULACION!$C$101*FORMULACION!I101</f>
        <v>#REF!</v>
      </c>
    </row>
    <row r="21" customFormat="false" ht="12.75" hidden="false" customHeight="false" outlineLevel="0" collapsed="false">
      <c r="A21" s="119" t="e">
        <f aca="false">FORMULACION!A102</f>
        <v>#REF!</v>
      </c>
      <c r="B21" s="119" t="e">
        <f aca="false">FORMULACION!B102</f>
        <v>#REF!</v>
      </c>
      <c r="C21" s="119" t="e">
        <f aca="false">FORMULACION!C102</f>
        <v>#REF!</v>
      </c>
      <c r="D21" s="135" t="e">
        <f aca="false">+FORMULACION!$C$102*FORMULACION!D102</f>
        <v>#REF!</v>
      </c>
      <c r="E21" s="135" t="e">
        <f aca="false">+FORMULACION!$C$102*FORMULACION!E102</f>
        <v>#REF!</v>
      </c>
      <c r="F21" s="135" t="e">
        <f aca="false">+FORMULACION!$C$102*FORMULACION!F102</f>
        <v>#REF!</v>
      </c>
      <c r="G21" s="135" t="e">
        <f aca="false">+FORMULACION!$C$102*FORMULACION!G102</f>
        <v>#REF!</v>
      </c>
      <c r="H21" s="135" t="e">
        <f aca="false">+FORMULACION!$C$102*FORMULACION!H102</f>
        <v>#REF!</v>
      </c>
      <c r="I21" s="135" t="e">
        <f aca="false">+FORMULACION!$C$102*FORMULACION!I102</f>
        <v>#REF!</v>
      </c>
    </row>
    <row r="22" customFormat="false" ht="12.75" hidden="false" customHeight="false" outlineLevel="0" collapsed="false">
      <c r="A22" s="119" t="e">
        <f aca="false">FORMULACION!A103</f>
        <v>#REF!</v>
      </c>
      <c r="B22" s="119" t="e">
        <f aca="false">FORMULACION!B103</f>
        <v>#REF!</v>
      </c>
      <c r="C22" s="119" t="e">
        <f aca="false">FORMULACION!C103</f>
        <v>#REF!</v>
      </c>
      <c r="D22" s="135" t="e">
        <f aca="false">+FORMULACION!$C$103*FORMULACION!D103</f>
        <v>#REF!</v>
      </c>
      <c r="E22" s="135" t="e">
        <f aca="false">+FORMULACION!$C$103*FORMULACION!E103</f>
        <v>#REF!</v>
      </c>
      <c r="F22" s="135" t="e">
        <f aca="false">+FORMULACION!$C$103*FORMULACION!F103</f>
        <v>#REF!</v>
      </c>
      <c r="G22" s="135" t="e">
        <f aca="false">+FORMULACION!$C$103*FORMULACION!G103</f>
        <v>#REF!</v>
      </c>
      <c r="H22" s="135" t="e">
        <f aca="false">+FORMULACION!$C$103*FORMULACION!H103</f>
        <v>#REF!</v>
      </c>
      <c r="I22" s="135" t="e">
        <f aca="false">+FORMULACION!$C$103*FORMULACION!I103</f>
        <v>#REF!</v>
      </c>
    </row>
    <row r="23" s="100" customFormat="true" ht="46.5" hidden="false" customHeight="true" outlineLevel="0" collapsed="false">
      <c r="A23" s="11" t="str">
        <f aca="false">+FORMULACION!A104</f>
        <v>INSUMOS Y MATERIA DE EMPAQUE</v>
      </c>
      <c r="B23" s="11" t="str">
        <f aca="false">FORMULACION!B104</f>
        <v>UNIDAD DE CONSUMO</v>
      </c>
      <c r="C23" s="11" t="str">
        <f aca="false">FORMULACION!C104</f>
        <v>COSTO POR UNIDAD DE CONSUMO REAL</v>
      </c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119" t="str">
        <f aca="false">FORMULACION!A105</f>
        <v>bolsa</v>
      </c>
      <c r="B24" s="119" t="n">
        <f aca="false">FORMULACION!B105</f>
        <v>0</v>
      </c>
      <c r="C24" s="119" t="n">
        <f aca="false">FORMULACION!C105</f>
        <v>103</v>
      </c>
      <c r="D24" s="135" t="n">
        <f aca="false">+FORMULACION!$C$105*FORMULACION!D105</f>
        <v>103</v>
      </c>
      <c r="E24" s="135" t="n">
        <f aca="false">+FORMULACION!$C$105*FORMULACION!E105</f>
        <v>103</v>
      </c>
      <c r="F24" s="135" t="n">
        <f aca="false">+FORMULACION!$C$105*FORMULACION!F105</f>
        <v>103</v>
      </c>
      <c r="G24" s="135" t="n">
        <f aca="false">+FORMULACION!$C$105*FORMULACION!G105</f>
        <v>0</v>
      </c>
      <c r="H24" s="135" t="n">
        <f aca="false">+FORMULACION!$C$105*FORMULACION!H105</f>
        <v>0</v>
      </c>
      <c r="I24" s="135" t="n">
        <f aca="false">+FORMULACION!$C$105*FORMULACION!I105</f>
        <v>0</v>
      </c>
    </row>
    <row r="25" customFormat="false" ht="12.75" hidden="false" customHeight="false" outlineLevel="0" collapsed="false">
      <c r="A25" s="119" t="str">
        <f aca="false">FORMULACION!A106</f>
        <v>cinta</v>
      </c>
      <c r="B25" s="119" t="n">
        <f aca="false">FORMULACION!B106</f>
        <v>0</v>
      </c>
      <c r="C25" s="119" t="n">
        <f aca="false">FORMULACION!C106</f>
        <v>103</v>
      </c>
      <c r="D25" s="135" t="n">
        <f aca="false">+FORMULACION!$C$106*FORMULACION!D106</f>
        <v>103</v>
      </c>
      <c r="E25" s="135" t="n">
        <f aca="false">+FORMULACION!$C$106*FORMULACION!E106</f>
        <v>103</v>
      </c>
      <c r="F25" s="135" t="n">
        <f aca="false">+FORMULACION!$C$106*FORMULACION!F106</f>
        <v>103</v>
      </c>
      <c r="G25" s="135" t="n">
        <f aca="false">+FORMULACION!$C$106*FORMULACION!G106</f>
        <v>0</v>
      </c>
      <c r="H25" s="135" t="n">
        <f aca="false">+FORMULACION!$C$106*FORMULACION!H106</f>
        <v>0</v>
      </c>
      <c r="I25" s="135" t="n">
        <f aca="false">+FORMULACION!$C$106*FORMULACION!I106</f>
        <v>0</v>
      </c>
    </row>
    <row r="26" customFormat="false" ht="12.75" hidden="false" customHeight="false" outlineLevel="0" collapsed="false">
      <c r="A26" s="119" t="str">
        <f aca="false">FORMULACION!A107</f>
        <v>stiker</v>
      </c>
      <c r="B26" s="119" t="n">
        <f aca="false">FORMULACION!B107</f>
        <v>0</v>
      </c>
      <c r="C26" s="119" t="n">
        <f aca="false">FORMULACION!C107</f>
        <v>25.75</v>
      </c>
      <c r="D26" s="135" t="n">
        <f aca="false">+FORMULACION!$C$107*FORMULACION!D107</f>
        <v>25.75</v>
      </c>
      <c r="E26" s="135" t="n">
        <f aca="false">+FORMULACION!$C$107*FORMULACION!E107</f>
        <v>25.75</v>
      </c>
      <c r="F26" s="135" t="n">
        <f aca="false">+FORMULACION!$C$107*FORMULACION!F107</f>
        <v>25.75</v>
      </c>
      <c r="G26" s="135" t="n">
        <f aca="false">+FORMULACION!$C$107*FORMULACION!G107</f>
        <v>0</v>
      </c>
      <c r="H26" s="135" t="n">
        <f aca="false">+FORMULACION!$C$107*FORMULACION!H107</f>
        <v>0</v>
      </c>
      <c r="I26" s="135" t="n">
        <f aca="false">+FORMULACION!$C$107*FORMULACION!I107</f>
        <v>0</v>
      </c>
    </row>
    <row r="27" customFormat="false" ht="12.75" hidden="false" customHeight="false" outlineLevel="0" collapsed="false">
      <c r="A27" s="119" t="str">
        <f aca="false">FORMULACION!A108</f>
        <v>Insumo 4</v>
      </c>
      <c r="B27" s="119" t="n">
        <f aca="false">FORMULACION!B108</f>
        <v>0</v>
      </c>
      <c r="C27" s="119" t="n">
        <f aca="false">FORMULACION!C108</f>
        <v>0</v>
      </c>
      <c r="D27" s="135" t="n">
        <f aca="false">+FORMULACION!$C$108*FORMULACION!D108</f>
        <v>0</v>
      </c>
      <c r="E27" s="135" t="n">
        <f aca="false">+FORMULACION!$C$108*FORMULACION!E108</f>
        <v>0</v>
      </c>
      <c r="F27" s="135" t="n">
        <f aca="false">+FORMULACION!$C$108*FORMULACION!F108</f>
        <v>0</v>
      </c>
      <c r="G27" s="135" t="n">
        <f aca="false">+FORMULACION!$C$108*FORMULACION!G108</f>
        <v>0</v>
      </c>
      <c r="H27" s="135" t="n">
        <f aca="false">+FORMULACION!$C$108*FORMULACION!H108</f>
        <v>0</v>
      </c>
      <c r="I27" s="135" t="n">
        <f aca="false">+FORMULACION!$C$108*FORMULACION!I108</f>
        <v>0</v>
      </c>
    </row>
    <row r="28" customFormat="false" ht="12.75" hidden="false" customHeight="false" outlineLevel="0" collapsed="false">
      <c r="A28" s="119" t="str">
        <f aca="false">FORMULACION!A109</f>
        <v>Insumo 5</v>
      </c>
      <c r="B28" s="119" t="n">
        <f aca="false">FORMULACION!B109</f>
        <v>0</v>
      </c>
      <c r="C28" s="119" t="n">
        <f aca="false">FORMULACION!C109</f>
        <v>0</v>
      </c>
      <c r="D28" s="135" t="n">
        <f aca="false">+FORMULACION!$C$109*FORMULACION!D109</f>
        <v>0</v>
      </c>
      <c r="E28" s="135" t="n">
        <f aca="false">+FORMULACION!$C$109*FORMULACION!E109</f>
        <v>0</v>
      </c>
      <c r="F28" s="135" t="n">
        <f aca="false">+FORMULACION!$C$109*FORMULACION!F109</f>
        <v>0</v>
      </c>
      <c r="G28" s="135" t="n">
        <f aca="false">+FORMULACION!$C$109*FORMULACION!G109</f>
        <v>0</v>
      </c>
      <c r="H28" s="135" t="n">
        <f aca="false">+FORMULACION!$C$109*FORMULACION!H109</f>
        <v>0</v>
      </c>
      <c r="I28" s="135" t="n">
        <f aca="false">+FORMULACION!$C$109*FORMULACION!I109</f>
        <v>0</v>
      </c>
    </row>
    <row r="29" customFormat="false" ht="12.75" hidden="false" customHeight="false" outlineLevel="0" collapsed="false">
      <c r="A29" s="119" t="str">
        <f aca="false">FORMULACION!A110</f>
        <v>Insumo 6</v>
      </c>
      <c r="B29" s="119" t="n">
        <f aca="false">FORMULACION!B110</f>
        <v>0</v>
      </c>
      <c r="C29" s="119" t="n">
        <f aca="false">FORMULACION!C110</f>
        <v>0</v>
      </c>
      <c r="D29" s="135" t="n">
        <f aca="false">+FORMULACION!$C$110*FORMULACION!D110</f>
        <v>0</v>
      </c>
      <c r="E29" s="135" t="n">
        <f aca="false">+FORMULACION!$C$110*FORMULACION!E110</f>
        <v>0</v>
      </c>
      <c r="F29" s="135" t="n">
        <f aca="false">+FORMULACION!$C$110*FORMULACION!F110</f>
        <v>0</v>
      </c>
      <c r="G29" s="135" t="n">
        <f aca="false">+FORMULACION!$C$110*FORMULACION!G110</f>
        <v>0</v>
      </c>
      <c r="H29" s="135" t="n">
        <f aca="false">+FORMULACION!$C$110*FORMULACION!H110</f>
        <v>0</v>
      </c>
      <c r="I29" s="135" t="n">
        <f aca="false">+FORMULACION!$C$110*FORMULACION!I110</f>
        <v>0</v>
      </c>
    </row>
    <row r="30" customFormat="false" ht="12.75" hidden="false" customHeight="false" outlineLevel="0" collapsed="false">
      <c r="A30" s="119" t="e">
        <f aca="false">FORMULACION!A129</f>
        <v>#REF!</v>
      </c>
      <c r="B30" s="119" t="e">
        <f aca="false">FORMULACION!B129</f>
        <v>#REF!</v>
      </c>
      <c r="C30" s="119" t="e">
        <f aca="false">FORMULACION!C129</f>
        <v>#REF!</v>
      </c>
      <c r="D30" s="135" t="e">
        <f aca="false">+FORMULACION!$C$129*FORMULACION!D129</f>
        <v>#REF!</v>
      </c>
      <c r="E30" s="135" t="e">
        <f aca="false">+FORMULACION!$C$129*FORMULACION!E129</f>
        <v>#REF!</v>
      </c>
      <c r="F30" s="135" t="e">
        <f aca="false">+FORMULACION!$C$129*FORMULACION!F129</f>
        <v>#REF!</v>
      </c>
      <c r="G30" s="135" t="e">
        <f aca="false">+FORMULACION!$C$129*FORMULACION!G129</f>
        <v>#REF!</v>
      </c>
      <c r="H30" s="135" t="e">
        <f aca="false">+FORMULACION!$C$129*FORMULACION!H129</f>
        <v>#REF!</v>
      </c>
      <c r="I30" s="135" t="e">
        <f aca="false">+FORMULACION!$C$129*FORMULACION!I129</f>
        <v>#REF!</v>
      </c>
    </row>
    <row r="31" s="100" customFormat="true" ht="46.5" hidden="false" customHeight="true" outlineLevel="0" collapsed="false">
      <c r="A31" s="11" t="str">
        <f aca="false">FORMULACION!A130</f>
        <v>MANO DE OBRA DIRECTA</v>
      </c>
      <c r="B31" s="11" t="str">
        <f aca="false">FORMULACION!B130</f>
        <v>UNIDAD DE CONSUMO</v>
      </c>
      <c r="C31" s="11" t="str">
        <f aca="false">FORMULACION!C130</f>
        <v>VALOR MOD Mntos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19" t="str">
        <f aca="false">FORMULACION!A131</f>
        <v>harinar</v>
      </c>
      <c r="B32" s="119" t="str">
        <f aca="false">FORMULACION!B131</f>
        <v>Minutos</v>
      </c>
      <c r="C32" s="119" t="n">
        <f aca="false">FORMULACION!C131</f>
        <v>78.1144770850695</v>
      </c>
      <c r="D32" s="135" t="n">
        <f aca="false">+FORMULACION!$C$131*FORMULACION!D131</f>
        <v>1562.28954170139</v>
      </c>
      <c r="E32" s="135" t="n">
        <f aca="false">+FORMULACION!$C$131*FORMULACION!E131</f>
        <v>1171.71715627604</v>
      </c>
      <c r="F32" s="135" t="n">
        <f aca="false">+FORMULACION!$C$131*FORMULACION!F131</f>
        <v>546.801339595486</v>
      </c>
      <c r="G32" s="135" t="n">
        <f aca="false">+FORMULACION!$C$131*FORMULACION!G131</f>
        <v>0</v>
      </c>
      <c r="H32" s="135" t="n">
        <f aca="false">+FORMULACION!$C$131*FORMULACION!H131</f>
        <v>0</v>
      </c>
      <c r="I32" s="135" t="n">
        <f aca="false">+FORMULACION!$C$131*FORMULACION!I131</f>
        <v>0</v>
      </c>
    </row>
    <row r="33" customFormat="false" ht="12.75" hidden="false" customHeight="false" outlineLevel="0" collapsed="false">
      <c r="A33" s="119" t="str">
        <f aca="false">FORMULACION!A132</f>
        <v>revolver</v>
      </c>
      <c r="B33" s="119" t="str">
        <f aca="false">FORMULACION!B132</f>
        <v>Minutos</v>
      </c>
      <c r="C33" s="119" t="n">
        <f aca="false">FORMULACION!C132</f>
        <v>78.1144770850695</v>
      </c>
      <c r="D33" s="135" t="n">
        <f aca="false">+FORMULACION!$C$132*FORMULACION!D132</f>
        <v>2343.43431255208</v>
      </c>
      <c r="E33" s="135" t="n">
        <f aca="false">+FORMULACION!$C$132*FORMULACION!E132</f>
        <v>1171.71715627604</v>
      </c>
      <c r="F33" s="135" t="n">
        <f aca="false">+FORMULACION!$C$132*FORMULACION!F132</f>
        <v>624.915816680556</v>
      </c>
      <c r="G33" s="135" t="n">
        <f aca="false">+FORMULACION!$C$132*FORMULACION!G132</f>
        <v>0</v>
      </c>
      <c r="H33" s="135" t="n">
        <f aca="false">+FORMULACION!$C$132*FORMULACION!H132</f>
        <v>0</v>
      </c>
      <c r="I33" s="135" t="n">
        <f aca="false">+FORMULACION!$C$132*FORMULACION!I132</f>
        <v>0</v>
      </c>
    </row>
    <row r="34" customFormat="false" ht="12.75" hidden="false" customHeight="false" outlineLevel="0" collapsed="false">
      <c r="A34" s="119" t="str">
        <f aca="false">FORMULACION!A133</f>
        <v>engrasar</v>
      </c>
      <c r="B34" s="119" t="str">
        <f aca="false">FORMULACION!B133</f>
        <v>Minutos</v>
      </c>
      <c r="C34" s="119" t="n">
        <f aca="false">FORMULACION!C133</f>
        <v>78.1144770850695</v>
      </c>
      <c r="D34" s="135" t="n">
        <f aca="false">+FORMULACION!$C$133*FORMULACION!D133</f>
        <v>1952.86192712674</v>
      </c>
      <c r="E34" s="135" t="n">
        <f aca="false">+FORMULACION!$C$133*FORMULACION!E133</f>
        <v>1171.71715627604</v>
      </c>
      <c r="F34" s="135" t="n">
        <f aca="false">+FORMULACION!$C$133*FORMULACION!F133</f>
        <v>703.030293765625</v>
      </c>
      <c r="G34" s="135" t="n">
        <f aca="false">+FORMULACION!$C$133*FORMULACION!G133</f>
        <v>0</v>
      </c>
      <c r="H34" s="135" t="n">
        <f aca="false">+FORMULACION!$C$133*FORMULACION!H133</f>
        <v>0</v>
      </c>
      <c r="I34" s="135" t="n">
        <f aca="false">+FORMULACION!$C$133*FORMULACION!I133</f>
        <v>0</v>
      </c>
    </row>
    <row r="35" customFormat="false" ht="12.75" hidden="false" customHeight="false" outlineLevel="0" collapsed="false">
      <c r="A35" s="119" t="str">
        <f aca="false">FORMULACION!A134</f>
        <v>Operacion4</v>
      </c>
      <c r="B35" s="119" t="str">
        <f aca="false">FORMULACION!B134</f>
        <v>Minutos</v>
      </c>
      <c r="C35" s="119" t="n">
        <f aca="false">FORMULACION!C134</f>
        <v>78.1144770850695</v>
      </c>
      <c r="D35" s="135" t="n">
        <f aca="false">+FORMULACION!$C$134*FORMULACION!D134</f>
        <v>0</v>
      </c>
      <c r="E35" s="135" t="n">
        <f aca="false">+FORMULACION!$C$134*FORMULACION!E134</f>
        <v>0</v>
      </c>
      <c r="F35" s="135" t="n">
        <f aca="false">+FORMULACION!$C$134*FORMULACION!F134</f>
        <v>624.915816680556</v>
      </c>
      <c r="G35" s="135" t="n">
        <f aca="false">+FORMULACION!$C$134*FORMULACION!G134</f>
        <v>0</v>
      </c>
      <c r="H35" s="135" t="n">
        <f aca="false">+FORMULACION!$C$134*FORMULACION!H134</f>
        <v>0</v>
      </c>
      <c r="I35" s="135" t="n">
        <f aca="false">+FORMULACION!$C$134*FORMULACION!I134</f>
        <v>0</v>
      </c>
    </row>
    <row r="36" customFormat="false" ht="12.75" hidden="false" customHeight="false" outlineLevel="0" collapsed="false">
      <c r="A36" s="119" t="str">
        <f aca="false">FORMULACION!A140</f>
        <v>Empaque</v>
      </c>
      <c r="B36" s="119" t="str">
        <f aca="false">FORMULACION!B140</f>
        <v>Minutos</v>
      </c>
      <c r="C36" s="119" t="n">
        <f aca="false">FORMULACION!C140</f>
        <v>78.1144770850695</v>
      </c>
      <c r="D36" s="135" t="n">
        <f aca="false">+FORMULACION!C$140*FORMULACION!D140</f>
        <v>0</v>
      </c>
      <c r="E36" s="135" t="n">
        <f aca="false">+FORMULACION!D$140*FORMULACION!E140</f>
        <v>0</v>
      </c>
      <c r="F36" s="135" t="n">
        <f aca="false">+FORMULACION!E$140*FORMULACION!F140</f>
        <v>0</v>
      </c>
      <c r="G36" s="135" t="n">
        <f aca="false">+FORMULACION!F$140*FORMULACION!G140</f>
        <v>0</v>
      </c>
      <c r="H36" s="135" t="n">
        <f aca="false">+FORMULACION!G$140*FORMULACION!H140</f>
        <v>0</v>
      </c>
      <c r="I36" s="135" t="n">
        <f aca="false">+FORMULACION!H$140*FORMULACION!I140</f>
        <v>0</v>
      </c>
    </row>
    <row r="37" customFormat="false" ht="12.75" hidden="false" customHeight="false" outlineLevel="0" collapsed="false">
      <c r="D37" s="136"/>
      <c r="E37" s="136"/>
      <c r="F37" s="136"/>
      <c r="G37" s="136"/>
      <c r="H37" s="136"/>
      <c r="I37" s="136"/>
    </row>
    <row r="38" s="140" customFormat="true" ht="11.25" hidden="false" customHeight="false" outlineLevel="0" collapsed="false">
      <c r="A38" s="137" t="s">
        <v>176</v>
      </c>
      <c r="B38" s="138" t="n">
        <f aca="false">FORMULACION!B142</f>
        <v>0</v>
      </c>
      <c r="C38" s="138" t="n">
        <f aca="false">FORMULACION!C142</f>
        <v>0</v>
      </c>
      <c r="D38" s="139" t="e">
        <f aca="false">SUM(D4:D22)</f>
        <v>#REF!</v>
      </c>
      <c r="E38" s="139" t="e">
        <f aca="false">SUM(E4:E22)</f>
        <v>#REF!</v>
      </c>
      <c r="F38" s="139" t="e">
        <f aca="false">SUM(F4:F22)</f>
        <v>#REF!</v>
      </c>
      <c r="G38" s="139" t="e">
        <f aca="false">SUM(G4:G22)</f>
        <v>#REF!</v>
      </c>
      <c r="H38" s="139" t="e">
        <f aca="false">SUM(H4:H22)</f>
        <v>#REF!</v>
      </c>
      <c r="I38" s="139" t="e">
        <f aca="false">SUM(I4:I22)</f>
        <v>#REF!</v>
      </c>
    </row>
    <row r="39" s="140" customFormat="true" ht="11.25" hidden="false" customHeight="false" outlineLevel="0" collapsed="false">
      <c r="A39" s="141"/>
      <c r="B39" s="140" t="n">
        <f aca="false">FORMULACION!B143</f>
        <v>0</v>
      </c>
      <c r="C39" s="140" t="n">
        <f aca="false">FORMULACION!C143</f>
        <v>0</v>
      </c>
      <c r="D39" s="142"/>
      <c r="E39" s="142"/>
      <c r="F39" s="142"/>
      <c r="G39" s="142"/>
      <c r="H39" s="142"/>
      <c r="I39" s="142"/>
    </row>
    <row r="40" s="140" customFormat="true" ht="11.25" hidden="false" customHeight="false" outlineLevel="0" collapsed="false">
      <c r="A40" s="143" t="s">
        <v>177</v>
      </c>
      <c r="B40" s="144" t="n">
        <f aca="false">FORMULACION!B144</f>
        <v>0</v>
      </c>
      <c r="C40" s="144" t="n">
        <f aca="false">FORMULACION!C144</f>
        <v>0</v>
      </c>
      <c r="D40" s="139" t="n">
        <f aca="false">FORMULACION!D2</f>
        <v>200</v>
      </c>
      <c r="E40" s="139" t="n">
        <f aca="false">FORMULACION!E2</f>
        <v>200</v>
      </c>
      <c r="F40" s="139" t="n">
        <f aca="false">FORMULACION!F2</f>
        <v>100</v>
      </c>
      <c r="G40" s="139" t="n">
        <f aca="false">FORMULACION!G2</f>
        <v>1</v>
      </c>
      <c r="H40" s="139" t="n">
        <f aca="false">FORMULACION!H2</f>
        <v>1</v>
      </c>
      <c r="I40" s="139" t="n">
        <f aca="false">FORMULACION!I2</f>
        <v>1</v>
      </c>
    </row>
    <row r="41" s="140" customFormat="true" ht="11.25" hidden="false" customHeight="false" outlineLevel="0" collapsed="false">
      <c r="A41" s="141"/>
      <c r="B41" s="140" t="n">
        <f aca="false">FORMULACION!B145</f>
        <v>0</v>
      </c>
      <c r="C41" s="140" t="n">
        <f aca="false">FORMULACION!C145</f>
        <v>0</v>
      </c>
      <c r="D41" s="142"/>
      <c r="E41" s="142"/>
      <c r="F41" s="142"/>
      <c r="G41" s="142"/>
      <c r="H41" s="142"/>
      <c r="I41" s="142"/>
    </row>
    <row r="42" s="140" customFormat="true" ht="22.5" hidden="false" customHeight="false" outlineLevel="0" collapsed="false">
      <c r="A42" s="145" t="s">
        <v>178</v>
      </c>
      <c r="B42" s="146" t="n">
        <f aca="false">FORMULACION!B146</f>
        <v>0</v>
      </c>
      <c r="C42" s="146" t="n">
        <f aca="false">FORMULACION!C146</f>
        <v>0</v>
      </c>
      <c r="D42" s="139" t="e">
        <f aca="false">+D38/D40</f>
        <v>#REF!</v>
      </c>
      <c r="E42" s="139" t="e">
        <f aca="false">+E38/E40</f>
        <v>#REF!</v>
      </c>
      <c r="F42" s="139" t="e">
        <f aca="false">+F38/F40</f>
        <v>#REF!</v>
      </c>
      <c r="G42" s="139" t="e">
        <f aca="false">+G38/G40</f>
        <v>#REF!</v>
      </c>
      <c r="H42" s="139" t="e">
        <f aca="false">+H38/H40</f>
        <v>#REF!</v>
      </c>
      <c r="I42" s="139" t="e">
        <f aca="false">+I38/I40</f>
        <v>#REF!</v>
      </c>
    </row>
    <row r="43" s="140" customFormat="true" ht="11.25" hidden="false" customHeight="false" outlineLevel="0" collapsed="false">
      <c r="A43" s="147"/>
      <c r="D43" s="142"/>
      <c r="E43" s="142"/>
      <c r="F43" s="142"/>
      <c r="G43" s="142"/>
      <c r="H43" s="142"/>
      <c r="I43" s="142"/>
    </row>
    <row r="44" s="140" customFormat="true" ht="22.5" hidden="false" customHeight="false" outlineLevel="0" collapsed="false">
      <c r="A44" s="137" t="s">
        <v>179</v>
      </c>
      <c r="B44" s="138"/>
      <c r="C44" s="138"/>
      <c r="D44" s="139" t="e">
        <f aca="false">SUM(D24:D30)</f>
        <v>#REF!</v>
      </c>
      <c r="E44" s="139" t="e">
        <f aca="false">SUM(E24:E30)</f>
        <v>#REF!</v>
      </c>
      <c r="F44" s="139" t="e">
        <f aca="false">SUM(F24:F30)</f>
        <v>#REF!</v>
      </c>
      <c r="G44" s="139" t="e">
        <f aca="false">SUM(G24:G30)</f>
        <v>#REF!</v>
      </c>
      <c r="H44" s="139" t="e">
        <f aca="false">SUM(H24:H30)</f>
        <v>#REF!</v>
      </c>
      <c r="I44" s="139" t="e">
        <f aca="false">SUM(I24:I30)</f>
        <v>#REF!</v>
      </c>
    </row>
    <row r="45" s="140" customFormat="true" ht="11.25" hidden="false" customHeight="false" outlineLevel="0" collapsed="false">
      <c r="A45" s="148"/>
      <c r="D45" s="142"/>
      <c r="E45" s="142"/>
      <c r="F45" s="142"/>
      <c r="G45" s="142"/>
      <c r="H45" s="142"/>
      <c r="I45" s="142"/>
    </row>
    <row r="46" s="140" customFormat="true" ht="22.5" hidden="false" customHeight="false" outlineLevel="0" collapsed="false">
      <c r="A46" s="149" t="s">
        <v>180</v>
      </c>
      <c r="B46" s="144"/>
      <c r="C46" s="144"/>
      <c r="D46" s="150" t="n">
        <v>10</v>
      </c>
      <c r="E46" s="150" t="n">
        <v>10</v>
      </c>
      <c r="F46" s="150" t="n">
        <v>5</v>
      </c>
      <c r="G46" s="150" t="n">
        <v>13</v>
      </c>
      <c r="H46" s="150" t="n">
        <v>14</v>
      </c>
      <c r="I46" s="150" t="n">
        <v>15</v>
      </c>
    </row>
    <row r="47" s="140" customFormat="true" ht="11.25" hidden="false" customHeight="false" outlineLevel="0" collapsed="false">
      <c r="A47" s="148"/>
      <c r="D47" s="142"/>
      <c r="E47" s="142"/>
      <c r="F47" s="142"/>
      <c r="G47" s="142"/>
      <c r="H47" s="142"/>
      <c r="I47" s="142"/>
    </row>
    <row r="48" s="140" customFormat="true" ht="22.5" hidden="false" customHeight="false" outlineLevel="0" collapsed="false">
      <c r="A48" s="145" t="s">
        <v>181</v>
      </c>
      <c r="B48" s="146"/>
      <c r="C48" s="146"/>
      <c r="D48" s="139" t="e">
        <f aca="false">+D44/D46</f>
        <v>#REF!</v>
      </c>
      <c r="E48" s="139" t="e">
        <f aca="false">+E44/E46</f>
        <v>#REF!</v>
      </c>
      <c r="F48" s="139" t="e">
        <f aca="false">+F44/F46</f>
        <v>#REF!</v>
      </c>
      <c r="G48" s="139" t="e">
        <f aca="false">+G44/G46</f>
        <v>#REF!</v>
      </c>
      <c r="H48" s="139" t="e">
        <f aca="false">+H44/H46</f>
        <v>#REF!</v>
      </c>
      <c r="I48" s="139" t="e">
        <f aca="false">+I44/I46</f>
        <v>#REF!</v>
      </c>
    </row>
    <row r="49" s="140" customFormat="true" ht="11.25" hidden="false" customHeight="false" outlineLevel="0" collapsed="false">
      <c r="A49" s="147"/>
      <c r="D49" s="142"/>
      <c r="E49" s="142"/>
      <c r="F49" s="142"/>
      <c r="G49" s="142"/>
      <c r="H49" s="142"/>
      <c r="I49" s="142"/>
    </row>
    <row r="50" s="140" customFormat="true" ht="22.5" hidden="false" customHeight="false" outlineLevel="0" collapsed="false">
      <c r="A50" s="137" t="s">
        <v>182</v>
      </c>
      <c r="B50" s="138"/>
      <c r="C50" s="138"/>
      <c r="D50" s="139" t="n">
        <f aca="false">SUM(D32:D36)</f>
        <v>5858.58578138021</v>
      </c>
      <c r="E50" s="139" t="n">
        <f aca="false">SUM(E32:E36)</f>
        <v>3515.15146882813</v>
      </c>
      <c r="F50" s="139" t="n">
        <f aca="false">SUM(F32:F36)</f>
        <v>2499.66326672222</v>
      </c>
      <c r="G50" s="139" t="n">
        <f aca="false">SUM(G32:G36)</f>
        <v>0</v>
      </c>
      <c r="H50" s="139" t="n">
        <f aca="false">SUM(H32:H36)</f>
        <v>0</v>
      </c>
      <c r="I50" s="139" t="n">
        <f aca="false">SUM(I32:I36)</f>
        <v>0</v>
      </c>
    </row>
    <row r="51" s="140" customFormat="true" ht="11.25" hidden="false" customHeight="false" outlineLevel="0" collapsed="false">
      <c r="A51" s="151"/>
      <c r="B51" s="152"/>
      <c r="C51" s="152"/>
      <c r="D51" s="153"/>
      <c r="E51" s="153"/>
      <c r="F51" s="153"/>
      <c r="G51" s="153"/>
      <c r="H51" s="153"/>
      <c r="I51" s="153"/>
    </row>
    <row r="52" s="140" customFormat="true" ht="11.25" hidden="false" customHeight="false" outlineLevel="0" collapsed="false">
      <c r="A52" s="149" t="s">
        <v>183</v>
      </c>
      <c r="B52" s="144"/>
      <c r="C52" s="144"/>
      <c r="D52" s="139" t="n">
        <f aca="false">D40</f>
        <v>200</v>
      </c>
      <c r="E52" s="139" t="n">
        <f aca="false">E40</f>
        <v>200</v>
      </c>
      <c r="F52" s="139" t="n">
        <f aca="false">F40</f>
        <v>100</v>
      </c>
      <c r="G52" s="139" t="n">
        <f aca="false">G40</f>
        <v>1</v>
      </c>
      <c r="H52" s="139" t="n">
        <f aca="false">H40</f>
        <v>1</v>
      </c>
      <c r="I52" s="139" t="n">
        <f aca="false">I40</f>
        <v>1</v>
      </c>
    </row>
    <row r="53" s="140" customFormat="true" ht="11.25" hidden="false" customHeight="false" outlineLevel="0" collapsed="false">
      <c r="A53" s="154"/>
      <c r="D53" s="142"/>
      <c r="E53" s="142"/>
      <c r="F53" s="142"/>
      <c r="G53" s="142"/>
      <c r="H53" s="142"/>
      <c r="I53" s="142"/>
    </row>
    <row r="54" s="140" customFormat="true" ht="11.25" hidden="false" customHeight="false" outlineLevel="0" collapsed="false">
      <c r="A54" s="145" t="s">
        <v>184</v>
      </c>
      <c r="B54" s="146"/>
      <c r="C54" s="146"/>
      <c r="D54" s="139" t="n">
        <f aca="false">+D50/D52</f>
        <v>29.292928906901</v>
      </c>
      <c r="E54" s="139" t="n">
        <f aca="false">+E50/E52</f>
        <v>17.5757573441406</v>
      </c>
      <c r="F54" s="139" t="n">
        <f aca="false">+F50/F52</f>
        <v>24.9966326672222</v>
      </c>
      <c r="G54" s="139" t="n">
        <f aca="false">+G50/G52</f>
        <v>0</v>
      </c>
      <c r="H54" s="139" t="n">
        <f aca="false">+H50/H52</f>
        <v>0</v>
      </c>
      <c r="I54" s="139" t="n">
        <f aca="false">+I50/I52</f>
        <v>0</v>
      </c>
    </row>
    <row r="55" s="140" customFormat="true" ht="11.25" hidden="false" customHeight="false" outlineLevel="0" collapsed="false">
      <c r="A55" s="147"/>
      <c r="D55" s="142"/>
      <c r="E55" s="142"/>
      <c r="F55" s="142"/>
      <c r="G55" s="142"/>
      <c r="H55" s="142"/>
      <c r="I55" s="142"/>
    </row>
    <row r="56" s="140" customFormat="true" ht="11.25" hidden="false" customHeight="false" outlineLevel="0" collapsed="false">
      <c r="A56" s="147"/>
      <c r="D56" s="142"/>
      <c r="E56" s="142"/>
      <c r="F56" s="142"/>
      <c r="G56" s="142"/>
      <c r="H56" s="142"/>
      <c r="I56" s="142"/>
    </row>
    <row r="57" s="157" customFormat="true" ht="11.25" hidden="false" customHeight="false" outlineLevel="0" collapsed="false">
      <c r="A57" s="155" t="s">
        <v>185</v>
      </c>
      <c r="B57" s="156"/>
      <c r="C57" s="156"/>
      <c r="D57" s="139" t="e">
        <f aca="false">+D42+D48+D54</f>
        <v>#REF!</v>
      </c>
      <c r="E57" s="139" t="e">
        <f aca="false">+E42+E48+E54</f>
        <v>#REF!</v>
      </c>
      <c r="F57" s="139" t="e">
        <f aca="false">+F42+F48+F54</f>
        <v>#REF!</v>
      </c>
      <c r="G57" s="139" t="e">
        <f aca="false">+G42+G48+G54</f>
        <v>#REF!</v>
      </c>
      <c r="H57" s="139" t="e">
        <f aca="false">+H42+H48+H54</f>
        <v>#REF!</v>
      </c>
      <c r="I57" s="139" t="e">
        <f aca="false">+I42+I48+I54</f>
        <v>#REF!</v>
      </c>
    </row>
    <row r="58" s="157" customFormat="true" ht="11.25" hidden="false" customHeight="false" outlineLevel="0" collapsed="false">
      <c r="A58" s="158"/>
      <c r="D58" s="159"/>
      <c r="E58" s="159"/>
      <c r="F58" s="159"/>
      <c r="G58" s="159"/>
      <c r="H58" s="159"/>
      <c r="I58" s="159"/>
    </row>
    <row r="59" s="157" customFormat="true" ht="11.25" hidden="false" customHeight="false" outlineLevel="0" collapsed="false">
      <c r="A59" s="155" t="s">
        <v>186</v>
      </c>
      <c r="B59" s="156"/>
      <c r="C59" s="156"/>
      <c r="D59" s="139" t="n">
        <f aca="false">SUM(FORMULACION!D131:D140)/D40*'Costos fijos'!$B$44</f>
        <v>77.2952410130719</v>
      </c>
      <c r="E59" s="139" t="n">
        <f aca="false">SUM(FORMULACION!E131:E140)/E40*'Costos fijos'!$B$44</f>
        <v>46.3771446078431</v>
      </c>
      <c r="F59" s="139" t="n">
        <f aca="false">SUM(FORMULACION!F131:F140)/F40*'Costos fijos'!$B$44</f>
        <v>84.5094635076253</v>
      </c>
      <c r="G59" s="139" t="n">
        <f aca="false">SUM(FORMULACION!G131:G140)/G40*'Costos fijos'!$B$44</f>
        <v>0</v>
      </c>
      <c r="H59" s="139" t="n">
        <f aca="false">SUM(FORMULACION!H131:H140)/H40*'Costos fijos'!$B$44</f>
        <v>0</v>
      </c>
      <c r="I59" s="139" t="n">
        <f aca="false">SUM(FORMULACION!I131:I140)/I40*'Costos fijos'!$B$44</f>
        <v>0</v>
      </c>
    </row>
    <row r="60" s="157" customFormat="true" ht="11.25" hidden="false" customHeight="false" outlineLevel="0" collapsed="false">
      <c r="A60" s="158"/>
      <c r="D60" s="159"/>
      <c r="E60" s="159"/>
      <c r="F60" s="159"/>
      <c r="G60" s="159"/>
      <c r="H60" s="159"/>
      <c r="I60" s="159"/>
    </row>
    <row r="61" s="157" customFormat="true" ht="11.25" hidden="false" customHeight="false" outlineLevel="0" collapsed="false">
      <c r="A61" s="155" t="s">
        <v>187</v>
      </c>
      <c r="B61" s="156"/>
      <c r="C61" s="156"/>
      <c r="D61" s="139" t="e">
        <f aca="false">D57+D59</f>
        <v>#REF!</v>
      </c>
      <c r="E61" s="139" t="e">
        <f aca="false">E57+E59</f>
        <v>#REF!</v>
      </c>
      <c r="F61" s="139" t="e">
        <f aca="false">F57+F59</f>
        <v>#REF!</v>
      </c>
      <c r="G61" s="139" t="e">
        <f aca="false">G57+G59</f>
        <v>#REF!</v>
      </c>
      <c r="H61" s="139" t="e">
        <f aca="false">H57+H59</f>
        <v>#REF!</v>
      </c>
      <c r="I61" s="139" t="e">
        <f aca="false">I57+I59</f>
        <v>#REF!</v>
      </c>
    </row>
    <row r="62" s="157" customFormat="true" ht="11.25" hidden="false" customHeight="false" outlineLevel="0" collapsed="false">
      <c r="A62" s="158"/>
      <c r="D62" s="159"/>
      <c r="E62" s="159"/>
      <c r="F62" s="159"/>
      <c r="G62" s="159"/>
      <c r="H62" s="159"/>
      <c r="I62" s="159"/>
    </row>
    <row r="63" s="157" customFormat="true" ht="11.25" hidden="false" customHeight="false" outlineLevel="0" collapsed="false">
      <c r="A63" s="155" t="s">
        <v>188</v>
      </c>
      <c r="B63" s="156"/>
      <c r="C63" s="156"/>
      <c r="D63" s="160" t="n">
        <v>0.2</v>
      </c>
      <c r="E63" s="161"/>
      <c r="F63" s="161"/>
      <c r="G63" s="161"/>
      <c r="H63" s="161"/>
      <c r="I63" s="161"/>
    </row>
    <row r="64" s="157" customFormat="true" ht="11.25" hidden="false" customHeight="false" outlineLevel="0" collapsed="false">
      <c r="A64" s="158"/>
      <c r="D64" s="159"/>
      <c r="E64" s="159"/>
      <c r="F64" s="159"/>
      <c r="G64" s="159"/>
      <c r="H64" s="159"/>
      <c r="I64" s="159"/>
    </row>
    <row r="65" s="157" customFormat="true" ht="11.25" hidden="false" customHeight="false" outlineLevel="0" collapsed="false">
      <c r="A65" s="155" t="s">
        <v>189</v>
      </c>
      <c r="B65" s="156"/>
      <c r="C65" s="156"/>
      <c r="D65" s="139" t="e">
        <f aca="false">D61/(100%-$D$63)</f>
        <v>#REF!</v>
      </c>
      <c r="E65" s="139" t="e">
        <f aca="false">E61/(100%-$D$63)</f>
        <v>#REF!</v>
      </c>
      <c r="F65" s="139" t="e">
        <f aca="false">F61/(100%-$D$63)</f>
        <v>#REF!</v>
      </c>
      <c r="G65" s="139" t="e">
        <f aca="false">G61/(100%-$D$63)</f>
        <v>#REF!</v>
      </c>
      <c r="H65" s="139" t="e">
        <f aca="false">H61/(100%-$D$63)</f>
        <v>#REF!</v>
      </c>
      <c r="I65" s="139" t="e">
        <f aca="false">I61/(100%-$D$63)</f>
        <v>#REF!</v>
      </c>
    </row>
    <row r="66" s="157" customFormat="true" ht="11.25" hidden="false" customHeight="false" outlineLevel="0" collapsed="false">
      <c r="A66" s="158"/>
      <c r="D66" s="159"/>
      <c r="E66" s="159"/>
      <c r="F66" s="159"/>
      <c r="G66" s="159"/>
      <c r="H66" s="159"/>
      <c r="I66" s="159"/>
    </row>
    <row r="67" s="157" customFormat="true" ht="11.25" hidden="false" customHeight="false" outlineLevel="0" collapsed="false">
      <c r="A67" s="155" t="s">
        <v>190</v>
      </c>
      <c r="B67" s="156"/>
      <c r="C67" s="156"/>
      <c r="D67" s="162" t="n">
        <v>4500</v>
      </c>
      <c r="E67" s="162" t="n">
        <v>3500</v>
      </c>
      <c r="F67" s="162" t="n">
        <v>3000</v>
      </c>
      <c r="G67" s="162" t="n">
        <v>1</v>
      </c>
      <c r="H67" s="162" t="n">
        <v>1</v>
      </c>
      <c r="I67" s="162" t="n">
        <v>1</v>
      </c>
    </row>
    <row r="68" s="157" customFormat="true" ht="11.25" hidden="false" customHeight="false" outlineLevel="0" collapsed="false">
      <c r="A68" s="158"/>
      <c r="D68" s="159"/>
      <c r="E68" s="159"/>
      <c r="F68" s="159"/>
      <c r="G68" s="159"/>
      <c r="H68" s="159"/>
      <c r="I68" s="159"/>
    </row>
    <row r="69" s="157" customFormat="true" ht="11.25" hidden="false" customHeight="false" outlineLevel="0" collapsed="false">
      <c r="A69" s="155" t="s">
        <v>191</v>
      </c>
      <c r="B69" s="156"/>
      <c r="C69" s="156"/>
      <c r="D69" s="163" t="e">
        <f aca="false">(D67-D61)/D67</f>
        <v>#REF!</v>
      </c>
      <c r="E69" s="163" t="e">
        <f aca="false">(E67-E61)/E67</f>
        <v>#REF!</v>
      </c>
      <c r="F69" s="163" t="e">
        <f aca="false">(F67-F61)/F67</f>
        <v>#REF!</v>
      </c>
      <c r="G69" s="163" t="e">
        <f aca="false">(G67-G61)/G67</f>
        <v>#REF!</v>
      </c>
      <c r="H69" s="163" t="e">
        <f aca="false">(H67-H61)/H67</f>
        <v>#REF!</v>
      </c>
      <c r="I69" s="163" t="e">
        <f aca="false">(I67-I61)/I67</f>
        <v>#REF!</v>
      </c>
    </row>
    <row r="70" s="164" customFormat="true" ht="12.75" hidden="false" customHeight="false" outlineLevel="0" collapsed="false"/>
    <row r="71" s="165" customFormat="true" ht="12.75" hidden="false" customHeight="false" outlineLevel="0" collapsed="false">
      <c r="A71" s="155" t="s">
        <v>192</v>
      </c>
      <c r="B71" s="156"/>
      <c r="C71" s="156"/>
      <c r="D71" s="160" t="n">
        <v>0.16</v>
      </c>
      <c r="E71" s="161"/>
      <c r="F71" s="161"/>
      <c r="G71" s="161"/>
      <c r="H71" s="161"/>
      <c r="I71" s="161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</row>
    <row r="72" customFormat="false" ht="12.75" hidden="false" customHeight="false" outlineLevel="0" collapsed="false"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</row>
    <row r="73" customFormat="false" ht="12.75" hidden="false" customHeight="false" outlineLevel="0" collapsed="false">
      <c r="A73" s="155" t="s">
        <v>193</v>
      </c>
      <c r="B73" s="156"/>
      <c r="C73" s="156"/>
      <c r="D73" s="139" t="e">
        <f aca="false">+D65*(100%+$D$71)</f>
        <v>#REF!</v>
      </c>
      <c r="E73" s="139" t="e">
        <f aca="false">+E65*(100%+$D$71)</f>
        <v>#REF!</v>
      </c>
      <c r="F73" s="139" t="e">
        <f aca="false">+F65*(100%+$D$71)</f>
        <v>#REF!</v>
      </c>
      <c r="G73" s="139" t="e">
        <f aca="false">+G65*(100%+$D$71)</f>
        <v>#REF!</v>
      </c>
      <c r="H73" s="139" t="e">
        <f aca="false">+H65*(100%+$D$71)</f>
        <v>#REF!</v>
      </c>
      <c r="I73" s="139" t="e">
        <f aca="false">+I65*(100%+$D$71)</f>
        <v>#REF!</v>
      </c>
      <c r="J73" s="166"/>
      <c r="K73" s="166"/>
      <c r="L73" s="16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</row>
    <row r="74" s="167" customFormat="true" ht="11.25" hidden="false" customHeight="false" outlineLevel="0" collapsed="false"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</row>
    <row r="75" s="167" customFormat="true" ht="11.25" hidden="false" customHeight="false" outlineLevel="0" collapsed="false">
      <c r="D75" s="169"/>
      <c r="E75" s="169"/>
      <c r="F75" s="169"/>
      <c r="G75" s="169"/>
      <c r="H75" s="169"/>
      <c r="I75" s="169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</row>
    <row r="76" s="170" customFormat="true" ht="15" hidden="false" customHeight="true" outlineLevel="0" collapsed="false"/>
    <row r="77" s="167" customFormat="true" ht="11.25" hidden="false" customHeight="false" outlineLevel="0" collapsed="false"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</row>
    <row r="78" s="167" customFormat="true" ht="11.25" hidden="false" customHeight="false" outlineLevel="0" collapsed="false"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</row>
    <row r="79" s="167" customFormat="true" ht="11.25" hidden="false" customHeight="false" outlineLevel="0" collapsed="false"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</row>
    <row r="80" s="170" customFormat="true" ht="11.25" hidden="false" customHeight="false" outlineLevel="0" collapsed="false"/>
    <row r="81" s="167" customFormat="true" ht="11.25" hidden="false" customHeight="false" outlineLevel="0" collapsed="false"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</row>
    <row r="82" s="167" customFormat="true" ht="11.25" hidden="false" customHeight="false" outlineLevel="0" collapsed="false">
      <c r="D82" s="168"/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</row>
    <row r="83" customFormat="false" ht="12.75" hidden="false" customHeight="false" outlineLevel="0" collapsed="false"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6"/>
    </row>
    <row r="84" customFormat="false" ht="12.75" hidden="false" customHeight="false" outlineLevel="0" collapsed="false"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66"/>
      <c r="Y84" s="166"/>
    </row>
    <row r="85" customFormat="false" ht="12.75" hidden="false" customHeight="false" outlineLevel="0" collapsed="false"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6"/>
    </row>
    <row r="86" customFormat="false" ht="12.75" hidden="false" customHeight="false" outlineLevel="0" collapsed="false"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  <c r="T86" s="166"/>
      <c r="U86" s="166"/>
      <c r="V86" s="166"/>
      <c r="W86" s="166"/>
      <c r="X86" s="166"/>
      <c r="Y86" s="166"/>
    </row>
    <row r="87" customFormat="false" ht="12.75" hidden="false" customHeight="false" outlineLevel="0" collapsed="false"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  <c r="T87" s="166"/>
      <c r="U87" s="166"/>
      <c r="V87" s="166"/>
      <c r="W87" s="166"/>
      <c r="X87" s="166"/>
      <c r="Y87" s="166"/>
    </row>
    <row r="88" customFormat="false" ht="12.75" hidden="false" customHeight="false" outlineLevel="0" collapsed="false"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  <c r="U88" s="166"/>
      <c r="V88" s="166"/>
      <c r="W88" s="166"/>
      <c r="X88" s="166"/>
      <c r="Y88" s="166"/>
    </row>
    <row r="89" customFormat="false" ht="12.75" hidden="false" customHeight="false" outlineLevel="0" collapsed="false"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  <c r="U89" s="166"/>
      <c r="V89" s="166"/>
      <c r="W89" s="166"/>
      <c r="X89" s="166"/>
      <c r="Y89" s="166"/>
    </row>
    <row r="90" customFormat="false" ht="12.75" hidden="false" customHeight="false" outlineLevel="0" collapsed="false"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  <c r="T90" s="166"/>
      <c r="U90" s="166"/>
      <c r="V90" s="166"/>
      <c r="W90" s="166"/>
      <c r="X90" s="166"/>
      <c r="Y90" s="166"/>
    </row>
    <row r="91" customFormat="false" ht="12.75" hidden="false" customHeight="false" outlineLevel="0" collapsed="false"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  <c r="U91" s="166"/>
      <c r="V91" s="166"/>
      <c r="W91" s="166"/>
      <c r="X91" s="166"/>
      <c r="Y91" s="166"/>
    </row>
    <row r="92" customFormat="false" ht="12.75" hidden="false" customHeight="false" outlineLevel="0" collapsed="false"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66"/>
      <c r="W92" s="166"/>
      <c r="X92" s="166"/>
      <c r="Y92" s="166"/>
    </row>
    <row r="93" customFormat="false" ht="12.75" hidden="false" customHeight="false" outlineLevel="0" collapsed="false"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  <c r="U93" s="166"/>
      <c r="V93" s="166"/>
      <c r="W93" s="166"/>
      <c r="X93" s="166"/>
      <c r="Y93" s="166"/>
    </row>
    <row r="94" customFormat="false" ht="12.75" hidden="false" customHeight="false" outlineLevel="0" collapsed="false"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  <c r="U94" s="166"/>
      <c r="V94" s="166"/>
      <c r="W94" s="166"/>
      <c r="X94" s="166"/>
      <c r="Y94" s="166"/>
    </row>
    <row r="95" customFormat="false" ht="12.75" hidden="false" customHeight="false" outlineLevel="0" collapsed="false"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  <c r="T95" s="166"/>
      <c r="U95" s="166"/>
      <c r="V95" s="166"/>
      <c r="W95" s="166"/>
      <c r="X95" s="166"/>
      <c r="Y95" s="166"/>
    </row>
    <row r="96" customFormat="false" ht="12.75" hidden="false" customHeight="false" outlineLevel="0" collapsed="false"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  <c r="T96" s="166"/>
      <c r="U96" s="166"/>
      <c r="V96" s="166"/>
      <c r="W96" s="166"/>
      <c r="X96" s="166"/>
      <c r="Y96" s="166"/>
    </row>
  </sheetData>
  <printOptions headings="false" gridLines="false" gridLinesSet="true" horizontalCentered="false" verticalCentered="false"/>
  <pageMargins left="0.479861111111111" right="0.359722222222222" top="0.5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6.13"/>
    <col collapsed="false" customWidth="true" hidden="false" outlineLevel="0" max="3" min="3" style="0" width="13.7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7" style="0" width="14.99"/>
  </cols>
  <sheetData>
    <row r="3" customFormat="false" ht="13.5" hidden="false" customHeight="false" outlineLevel="0" collapsed="false"/>
    <row r="4" s="174" customFormat="true" ht="33.75" hidden="false" customHeight="false" outlineLevel="0" collapsed="false">
      <c r="A4" s="171" t="s">
        <v>194</v>
      </c>
      <c r="B4" s="172" t="str">
        <f aca="false">'Costos variables y PV'!A67</f>
        <v>PRECIO DE VENTA ACTUAL</v>
      </c>
      <c r="C4" s="172" t="str">
        <f aca="false">'Costos variables y PV'!A61</f>
        <v>COSTO TOTAL UNITARIO</v>
      </c>
      <c r="D4" s="172" t="s">
        <v>195</v>
      </c>
      <c r="E4" s="172" t="s">
        <v>196</v>
      </c>
      <c r="F4" s="172" t="s">
        <v>197</v>
      </c>
      <c r="G4" s="173" t="s">
        <v>198</v>
      </c>
    </row>
    <row r="5" customFormat="false" ht="12.75" hidden="false" customHeight="false" outlineLevel="0" collapsed="false">
      <c r="A5" s="60" t="str">
        <f aca="false">'Costos variables y PV'!D3</f>
        <v>PRODUCTO1</v>
      </c>
      <c r="B5" s="175" t="n">
        <f aca="false">'Costos variables y PV'!D67</f>
        <v>4500</v>
      </c>
      <c r="C5" s="175" t="e">
        <f aca="false">'Costos variables y PV'!D61</f>
        <v>#REF!</v>
      </c>
      <c r="D5" s="175" t="e">
        <f aca="false">+B5-C5</f>
        <v>#REF!</v>
      </c>
      <c r="E5" s="176" t="e">
        <f aca="false">+D5/B5</f>
        <v>#REF!</v>
      </c>
      <c r="F5" s="177" t="n">
        <v>100</v>
      </c>
      <c r="G5" s="178" t="n">
        <f aca="false">+F5/$F$11</f>
        <v>0.333333333333333</v>
      </c>
      <c r="H5" s="80"/>
      <c r="I5" s="80"/>
      <c r="J5" s="80"/>
    </row>
    <row r="6" customFormat="false" ht="12.75" hidden="false" customHeight="false" outlineLevel="0" collapsed="false">
      <c r="A6" s="60" t="str">
        <f aca="false">'Costos variables y PV'!E3</f>
        <v>prod 2</v>
      </c>
      <c r="B6" s="175" t="n">
        <f aca="false">'Costos variables y PV'!E67</f>
        <v>3500</v>
      </c>
      <c r="C6" s="175" t="e">
        <f aca="false">'Costos variables y PV'!E61</f>
        <v>#REF!</v>
      </c>
      <c r="D6" s="175" t="e">
        <f aca="false">+B6-C6</f>
        <v>#REF!</v>
      </c>
      <c r="E6" s="176" t="e">
        <f aca="false">+D6/B6</f>
        <v>#REF!</v>
      </c>
      <c r="F6" s="177" t="n">
        <v>200</v>
      </c>
      <c r="G6" s="178" t="n">
        <f aca="false">+F6/$F$11</f>
        <v>0.666666666666667</v>
      </c>
      <c r="H6" s="80"/>
      <c r="I6" s="80"/>
      <c r="J6" s="80"/>
    </row>
    <row r="7" customFormat="false" ht="12.75" hidden="false" customHeight="false" outlineLevel="0" collapsed="false">
      <c r="A7" s="60" t="str">
        <f aca="false">'Costos variables y PV'!F3</f>
        <v>prod 3</v>
      </c>
      <c r="B7" s="175" t="n">
        <f aca="false">'Costos variables y PV'!F67</f>
        <v>3000</v>
      </c>
      <c r="C7" s="175" t="e">
        <f aca="false">'Costos variables y PV'!F61</f>
        <v>#REF!</v>
      </c>
      <c r="D7" s="175" t="e">
        <f aca="false">+B7-C7</f>
        <v>#REF!</v>
      </c>
      <c r="E7" s="176" t="e">
        <f aca="false">+D7/B7</f>
        <v>#REF!</v>
      </c>
      <c r="F7" s="177"/>
      <c r="G7" s="178" t="n">
        <f aca="false">+F7/$F$11</f>
        <v>0</v>
      </c>
      <c r="H7" s="80"/>
      <c r="I7" s="80"/>
      <c r="J7" s="80"/>
    </row>
    <row r="8" customFormat="false" ht="12.75" hidden="false" customHeight="false" outlineLevel="0" collapsed="false">
      <c r="A8" s="60" t="str">
        <f aca="false">'Costos variables y PV'!G3</f>
        <v>prod 4</v>
      </c>
      <c r="B8" s="175" t="n">
        <f aca="false">'Costos variables y PV'!G67</f>
        <v>1</v>
      </c>
      <c r="C8" s="175" t="e">
        <f aca="false">'Costos variables y PV'!G61</f>
        <v>#REF!</v>
      </c>
      <c r="D8" s="175" t="e">
        <f aca="false">+B8-C8</f>
        <v>#REF!</v>
      </c>
      <c r="E8" s="176" t="e">
        <f aca="false">+D8/B8</f>
        <v>#REF!</v>
      </c>
      <c r="F8" s="177"/>
      <c r="G8" s="178" t="n">
        <f aca="false">+F8/$F$11</f>
        <v>0</v>
      </c>
      <c r="H8" s="80"/>
      <c r="I8" s="80"/>
      <c r="J8" s="80"/>
    </row>
    <row r="9" customFormat="false" ht="12.75" hidden="false" customHeight="false" outlineLevel="0" collapsed="false">
      <c r="A9" s="60" t="str">
        <f aca="false">'Costos variables y PV'!H3</f>
        <v>prod 5</v>
      </c>
      <c r="B9" s="175" t="n">
        <f aca="false">'Costos variables y PV'!H67</f>
        <v>1</v>
      </c>
      <c r="C9" s="175" t="e">
        <f aca="false">'Costos variables y PV'!H61</f>
        <v>#REF!</v>
      </c>
      <c r="D9" s="175" t="e">
        <f aca="false">+B9-C9</f>
        <v>#REF!</v>
      </c>
      <c r="E9" s="176" t="e">
        <f aca="false">+D9/B9</f>
        <v>#REF!</v>
      </c>
      <c r="F9" s="177"/>
      <c r="G9" s="178" t="n">
        <f aca="false">+F9/$F$11</f>
        <v>0</v>
      </c>
      <c r="H9" s="80"/>
      <c r="I9" s="80"/>
      <c r="J9" s="80"/>
    </row>
    <row r="10" customFormat="false" ht="13.5" hidden="false" customHeight="false" outlineLevel="0" collapsed="false">
      <c r="A10" s="60" t="str">
        <f aca="false">'Costos variables y PV'!I3</f>
        <v>prod 6</v>
      </c>
      <c r="B10" s="175" t="n">
        <f aca="false">'Costos variables y PV'!I67</f>
        <v>1</v>
      </c>
      <c r="C10" s="175" t="e">
        <f aca="false">'Costos variables y PV'!I61</f>
        <v>#REF!</v>
      </c>
      <c r="D10" s="175" t="e">
        <f aca="false">+B10-C10</f>
        <v>#REF!</v>
      </c>
      <c r="E10" s="176" t="e">
        <f aca="false">+D10/B10</f>
        <v>#REF!</v>
      </c>
      <c r="F10" s="177"/>
      <c r="G10" s="178" t="n">
        <f aca="false">+F10/$F$11</f>
        <v>0</v>
      </c>
      <c r="H10" s="80"/>
      <c r="I10" s="80"/>
      <c r="J10" s="80"/>
    </row>
    <row r="11" customFormat="false" ht="13.5" hidden="false" customHeight="false" outlineLevel="0" collapsed="false">
      <c r="A11" s="179" t="s">
        <v>199</v>
      </c>
      <c r="B11" s="180" t="n">
        <f aca="false">AVERAGE(B5:B10)</f>
        <v>1833.83333333333</v>
      </c>
      <c r="C11" s="180" t="e">
        <f aca="false">AVERAGE(C5:C10)</f>
        <v>#REF!</v>
      </c>
      <c r="D11" s="180" t="e">
        <f aca="false">SUM(D5:D10)</f>
        <v>#REF!</v>
      </c>
      <c r="E11" s="181" t="e">
        <f aca="false">AVERAGE(E5:E10)</f>
        <v>#REF!</v>
      </c>
      <c r="F11" s="182" t="n">
        <f aca="false">SUM(F5:F10)</f>
        <v>300</v>
      </c>
      <c r="G11" s="183" t="n">
        <f aca="false">SUM(G5:G10)</f>
        <v>1</v>
      </c>
      <c r="H11" s="80"/>
      <c r="I11" s="80"/>
      <c r="J11" s="80"/>
    </row>
    <row r="12" customFormat="false" ht="13.5" hidden="false" customHeight="false" outlineLevel="0" collapsed="false"/>
    <row r="13" customFormat="false" ht="12.75" hidden="false" customHeight="false" outlineLevel="0" collapsed="false">
      <c r="A13" s="184" t="s">
        <v>200</v>
      </c>
      <c r="B13" s="185" t="e">
        <f aca="false">'Costos fijos'!D33/'% MC y PE'!E11</f>
        <v>#REF!</v>
      </c>
    </row>
    <row r="14" customFormat="false" ht="13.5" hidden="false" customHeight="false" outlineLevel="0" collapsed="false">
      <c r="A14" s="186" t="s">
        <v>201</v>
      </c>
      <c r="B14" s="187" t="n">
        <f aca="false">'Costos fijos'!D33/'% MC y PE'!B11</f>
        <v>6603.65354903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99"/>
    <col collapsed="false" customWidth="true" hidden="false" outlineLevel="0" max="3" min="3" style="0" width="16.99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88" t="s">
        <v>202</v>
      </c>
      <c r="B1" s="188"/>
      <c r="C1" s="188" t="s">
        <v>203</v>
      </c>
      <c r="D1" s="188"/>
      <c r="E1" s="188"/>
      <c r="F1" s="188"/>
    </row>
    <row r="2" customFormat="false" ht="12.75" hidden="false" customHeight="false" outlineLevel="0" collapsed="false">
      <c r="A2" s="188"/>
      <c r="B2" s="188"/>
      <c r="C2" s="188"/>
      <c r="D2" s="188"/>
      <c r="E2" s="188"/>
      <c r="F2" s="188"/>
    </row>
    <row r="3" customFormat="false" ht="12.75" hidden="false" customHeight="false" outlineLevel="0" collapsed="false">
      <c r="A3" s="189" t="s">
        <v>204</v>
      </c>
      <c r="B3" s="189"/>
      <c r="C3" s="189"/>
      <c r="D3" s="189"/>
      <c r="E3" s="190" t="s">
        <v>205</v>
      </c>
      <c r="F3" s="190"/>
    </row>
    <row r="4" customFormat="false" ht="12.75" hidden="false" customHeight="false" outlineLevel="0" collapsed="false">
      <c r="A4" s="189"/>
      <c r="B4" s="189"/>
      <c r="C4" s="189"/>
      <c r="D4" s="189"/>
      <c r="E4" s="190"/>
      <c r="F4" s="190"/>
    </row>
    <row r="5" customFormat="false" ht="12.75" hidden="false" customHeight="false" outlineLevel="0" collapsed="false">
      <c r="A5" s="189"/>
      <c r="B5" s="189"/>
      <c r="C5" s="189"/>
      <c r="D5" s="189"/>
      <c r="E5" s="190" t="s">
        <v>206</v>
      </c>
      <c r="F5" s="190"/>
    </row>
    <row r="6" customFormat="false" ht="12.75" hidden="false" customHeight="false" outlineLevel="0" collapsed="false">
      <c r="A6" s="189"/>
      <c r="B6" s="189"/>
      <c r="C6" s="189"/>
      <c r="D6" s="189"/>
      <c r="E6" s="190"/>
      <c r="F6" s="190"/>
    </row>
    <row r="7" customFormat="false" ht="12.75" hidden="false" customHeight="false" outlineLevel="0" collapsed="false">
      <c r="A7" s="191" t="s">
        <v>207</v>
      </c>
      <c r="B7" s="191"/>
      <c r="C7" s="191"/>
      <c r="D7" s="191"/>
      <c r="E7" s="191"/>
      <c r="F7" s="191"/>
    </row>
    <row r="8" customFormat="false" ht="13.5" hidden="false" customHeight="false" outlineLevel="0" collapsed="false">
      <c r="A8" s="191"/>
      <c r="B8" s="191"/>
      <c r="C8" s="191"/>
      <c r="D8" s="191"/>
      <c r="E8" s="191"/>
      <c r="F8" s="191"/>
    </row>
    <row r="9" s="195" customFormat="true" ht="25.5" hidden="false" customHeight="true" outlineLevel="0" collapsed="false">
      <c r="A9" s="192" t="s">
        <v>208</v>
      </c>
      <c r="B9" s="193" t="s">
        <v>209</v>
      </c>
      <c r="C9" s="193" t="s">
        <v>210</v>
      </c>
      <c r="D9" s="193" t="s">
        <v>211</v>
      </c>
      <c r="E9" s="193" t="s">
        <v>212</v>
      </c>
      <c r="F9" s="194" t="s">
        <v>213</v>
      </c>
    </row>
    <row r="10" customFormat="false" ht="18.75" hidden="false" customHeight="true" outlineLevel="0" collapsed="false">
      <c r="A10" s="196" t="n">
        <v>1</v>
      </c>
      <c r="B10" s="197"/>
      <c r="C10" s="197"/>
      <c r="D10" s="198" t="n">
        <v>0</v>
      </c>
      <c r="E10" s="198" t="n">
        <v>0</v>
      </c>
      <c r="F10" s="199" t="n">
        <f aca="false">+E10-D10</f>
        <v>0</v>
      </c>
    </row>
    <row r="11" customFormat="false" ht="18.75" hidden="false" customHeight="true" outlineLevel="0" collapsed="false">
      <c r="A11" s="60" t="n">
        <v>2</v>
      </c>
      <c r="B11" s="119"/>
      <c r="C11" s="119"/>
      <c r="D11" s="200" t="n">
        <v>0</v>
      </c>
      <c r="E11" s="200" t="n">
        <v>0</v>
      </c>
      <c r="F11" s="199" t="n">
        <f aca="false">+E11-D11</f>
        <v>0</v>
      </c>
    </row>
    <row r="12" customFormat="false" ht="18.75" hidden="false" customHeight="true" outlineLevel="0" collapsed="false">
      <c r="A12" s="60" t="n">
        <v>3</v>
      </c>
      <c r="B12" s="119"/>
      <c r="C12" s="119"/>
      <c r="D12" s="200" t="n">
        <v>0</v>
      </c>
      <c r="E12" s="200" t="n">
        <v>0</v>
      </c>
      <c r="F12" s="199" t="n">
        <f aca="false">+E12-D12</f>
        <v>0</v>
      </c>
    </row>
    <row r="13" customFormat="false" ht="18.75" hidden="false" customHeight="true" outlineLevel="0" collapsed="false">
      <c r="A13" s="60" t="n">
        <v>4</v>
      </c>
      <c r="B13" s="119"/>
      <c r="C13" s="119"/>
      <c r="D13" s="200"/>
      <c r="E13" s="200"/>
      <c r="F13" s="199" t="n">
        <f aca="false">+E13-D13</f>
        <v>0</v>
      </c>
    </row>
    <row r="14" customFormat="false" ht="18.75" hidden="false" customHeight="true" outlineLevel="0" collapsed="false">
      <c r="A14" s="60" t="n">
        <v>5</v>
      </c>
      <c r="B14" s="119"/>
      <c r="C14" s="119"/>
      <c r="D14" s="200"/>
      <c r="E14" s="200"/>
      <c r="F14" s="199" t="n">
        <f aca="false">+E14-D14</f>
        <v>0</v>
      </c>
    </row>
    <row r="15" customFormat="false" ht="18.75" hidden="false" customHeight="true" outlineLevel="0" collapsed="false">
      <c r="A15" s="60" t="n">
        <v>6</v>
      </c>
      <c r="B15" s="119"/>
      <c r="C15" s="119"/>
      <c r="D15" s="200"/>
      <c r="E15" s="200"/>
      <c r="F15" s="199" t="n">
        <f aca="false">+E15-D15</f>
        <v>0</v>
      </c>
    </row>
    <row r="16" customFormat="false" ht="18.75" hidden="false" customHeight="true" outlineLevel="0" collapsed="false">
      <c r="A16" s="60" t="n">
        <v>7</v>
      </c>
      <c r="B16" s="119"/>
      <c r="C16" s="119"/>
      <c r="D16" s="200"/>
      <c r="E16" s="200"/>
      <c r="F16" s="199" t="n">
        <f aca="false">+E16-D16</f>
        <v>0</v>
      </c>
    </row>
    <row r="17" customFormat="false" ht="18.75" hidden="false" customHeight="true" outlineLevel="0" collapsed="false">
      <c r="A17" s="60" t="n">
        <v>8</v>
      </c>
      <c r="B17" s="119"/>
      <c r="C17" s="119"/>
      <c r="D17" s="200"/>
      <c r="E17" s="200"/>
      <c r="F17" s="199" t="n">
        <f aca="false">+E17-D17</f>
        <v>0</v>
      </c>
    </row>
    <row r="18" customFormat="false" ht="18.75" hidden="false" customHeight="true" outlineLevel="0" collapsed="false">
      <c r="A18" s="60" t="n">
        <v>9</v>
      </c>
      <c r="B18" s="119"/>
      <c r="C18" s="119"/>
      <c r="D18" s="200"/>
      <c r="E18" s="200"/>
      <c r="F18" s="199" t="n">
        <f aca="false">+E18-D18</f>
        <v>0</v>
      </c>
    </row>
    <row r="19" customFormat="false" ht="18.75" hidden="false" customHeight="true" outlineLevel="0" collapsed="false">
      <c r="A19" s="60" t="n">
        <v>10</v>
      </c>
      <c r="B19" s="119"/>
      <c r="C19" s="119"/>
      <c r="D19" s="200"/>
      <c r="E19" s="200"/>
      <c r="F19" s="199" t="n">
        <f aca="false">+E19-D19</f>
        <v>0</v>
      </c>
    </row>
    <row r="20" customFormat="false" ht="18.75" hidden="false" customHeight="true" outlineLevel="0" collapsed="false">
      <c r="A20" s="60" t="n">
        <v>11</v>
      </c>
      <c r="B20" s="119"/>
      <c r="C20" s="119"/>
      <c r="D20" s="200"/>
      <c r="E20" s="200"/>
      <c r="F20" s="199" t="n">
        <f aca="false">+E20-D20</f>
        <v>0</v>
      </c>
    </row>
    <row r="21" customFormat="false" ht="18.75" hidden="false" customHeight="true" outlineLevel="0" collapsed="false">
      <c r="A21" s="60" t="n">
        <v>12</v>
      </c>
      <c r="B21" s="119"/>
      <c r="C21" s="119"/>
      <c r="D21" s="200"/>
      <c r="E21" s="200"/>
      <c r="F21" s="199" t="n">
        <f aca="false">+E21-D21</f>
        <v>0</v>
      </c>
    </row>
    <row r="22" customFormat="false" ht="18.75" hidden="false" customHeight="true" outlineLevel="0" collapsed="false">
      <c r="A22" s="60" t="n">
        <v>13</v>
      </c>
      <c r="B22" s="119"/>
      <c r="C22" s="119"/>
      <c r="D22" s="200"/>
      <c r="E22" s="200"/>
      <c r="F22" s="199" t="n">
        <f aca="false">+E22-D22</f>
        <v>0</v>
      </c>
    </row>
    <row r="23" customFormat="false" ht="18.75" hidden="false" customHeight="true" outlineLevel="0" collapsed="false">
      <c r="A23" s="60" t="n">
        <v>14</v>
      </c>
      <c r="B23" s="119"/>
      <c r="C23" s="119"/>
      <c r="D23" s="200"/>
      <c r="E23" s="200"/>
      <c r="F23" s="199" t="n">
        <f aca="false">+E23-D23</f>
        <v>0</v>
      </c>
    </row>
    <row r="24" customFormat="false" ht="18.75" hidden="false" customHeight="true" outlineLevel="0" collapsed="false">
      <c r="A24" s="60" t="n">
        <v>15</v>
      </c>
      <c r="B24" s="119"/>
      <c r="C24" s="119"/>
      <c r="D24" s="119"/>
      <c r="E24" s="119"/>
      <c r="F24" s="199" t="n">
        <f aca="false">+E24-D24</f>
        <v>0</v>
      </c>
    </row>
    <row r="25" customFormat="false" ht="18.75" hidden="false" customHeight="true" outlineLevel="0" collapsed="false">
      <c r="A25" s="60" t="n">
        <v>16</v>
      </c>
      <c r="B25" s="119"/>
      <c r="C25" s="119"/>
      <c r="D25" s="119"/>
      <c r="E25" s="119"/>
      <c r="F25" s="199" t="n">
        <f aca="false">+E25-D25</f>
        <v>0</v>
      </c>
    </row>
    <row r="26" customFormat="false" ht="18.75" hidden="false" customHeight="true" outlineLevel="0" collapsed="false">
      <c r="A26" s="60" t="n">
        <v>17</v>
      </c>
      <c r="B26" s="119"/>
      <c r="C26" s="119"/>
      <c r="D26" s="119"/>
      <c r="E26" s="119"/>
      <c r="F26" s="199" t="n">
        <f aca="false">+E26-D26</f>
        <v>0</v>
      </c>
    </row>
    <row r="27" customFormat="false" ht="18.75" hidden="false" customHeight="true" outlineLevel="0" collapsed="false">
      <c r="A27" s="60" t="n">
        <v>18</v>
      </c>
      <c r="B27" s="119"/>
      <c r="C27" s="119"/>
      <c r="D27" s="119"/>
      <c r="E27" s="119"/>
      <c r="F27" s="199" t="n">
        <f aca="false">+E27-D27</f>
        <v>0</v>
      </c>
    </row>
    <row r="28" customFormat="false" ht="18.75" hidden="false" customHeight="true" outlineLevel="0" collapsed="false">
      <c r="A28" s="60" t="n">
        <v>19</v>
      </c>
      <c r="B28" s="119"/>
      <c r="C28" s="119"/>
      <c r="D28" s="119"/>
      <c r="E28" s="119"/>
      <c r="F28" s="199" t="n">
        <f aca="false">+E28-D28</f>
        <v>0</v>
      </c>
    </row>
    <row r="29" customFormat="false" ht="18.75" hidden="false" customHeight="true" outlineLevel="0" collapsed="false">
      <c r="A29" s="60" t="n">
        <v>20</v>
      </c>
      <c r="B29" s="119"/>
      <c r="C29" s="119"/>
      <c r="D29" s="119"/>
      <c r="E29" s="119"/>
      <c r="F29" s="199" t="n">
        <f aca="false">+E29-D29</f>
        <v>0</v>
      </c>
    </row>
    <row r="30" customFormat="false" ht="13.5" hidden="false" customHeight="false" outlineLevel="0" collapsed="false">
      <c r="A30" s="201" t="s">
        <v>214</v>
      </c>
      <c r="B30" s="201"/>
      <c r="C30" s="201"/>
      <c r="D30" s="201"/>
      <c r="E30" s="201"/>
      <c r="F30" s="202" t="n">
        <f aca="false">SUM(F10:F29)</f>
        <v>0</v>
      </c>
    </row>
  </sheetData>
  <mergeCells count="7">
    <mergeCell ref="A1:B2"/>
    <mergeCell ref="C1:F2"/>
    <mergeCell ref="A3:D6"/>
    <mergeCell ref="E3:F4"/>
    <mergeCell ref="E5:F6"/>
    <mergeCell ref="A7:F8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23:02:05Z</dcterms:created>
  <dc:creator>J.R</dc:creator>
  <dc:description/>
  <dc:language>en-US</dc:language>
  <cp:lastModifiedBy>usuario</cp:lastModifiedBy>
  <cp:lastPrinted>2010-10-18T21:08:38Z</cp:lastPrinted>
  <dcterms:modified xsi:type="dcterms:W3CDTF">2012-10-16T01:58:25Z</dcterms:modified>
  <cp:revision>0</cp:revision>
  <dc:subject/>
  <dc:title/>
</cp:coreProperties>
</file>