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0.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xml" ContentType="application/vnd.openxmlformats-officedocument.drawing+xml"/>
  <Override PartName="/xl/drawings/drawing45.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65.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19.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6.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26.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27.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6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6.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5"/>
  </bookViews>
  <sheets>
    <sheet name="MENU" sheetId="1" state="visible" r:id="rId2"/>
    <sheet name="ALEGA" sheetId="2" state="visible" r:id="rId3"/>
    <sheet name="MOD" sheetId="3" state="visible" r:id="rId4"/>
    <sheet name="MOI" sheetId="4" state="visible" r:id="rId5"/>
    <sheet name="MP" sheetId="5" state="visible" r:id="rId6"/>
    <sheet name="CIF" sheetId="6" state="visible" r:id="rId7"/>
    <sheet name="PRESCCION" sheetId="7" state="visible" r:id="rId8"/>
    <sheet name="MC" sheetId="8" state="visible" r:id="rId9"/>
    <sheet name="PeUn" sheetId="9" state="visible" r:id="rId10"/>
    <sheet name="Pe$" sheetId="10" state="visible" r:id="rId11"/>
    <sheet name="1" sheetId="11" state="visible" r:id="rId12"/>
    <sheet name="2" sheetId="12" state="visible" r:id="rId13"/>
    <sheet name="3" sheetId="13" state="visible" r:id="rId14"/>
    <sheet name="4" sheetId="14" state="visible" r:id="rId15"/>
    <sheet name="5" sheetId="15" state="visible" r:id="rId16"/>
    <sheet name="6" sheetId="16" state="visible" r:id="rId17"/>
    <sheet name="7" sheetId="17" state="visible" r:id="rId18"/>
    <sheet name="8" sheetId="18" state="visible" r:id="rId19"/>
    <sheet name="9" sheetId="19" state="visible" r:id="rId20"/>
    <sheet name="10" sheetId="20" state="visible" r:id="rId21"/>
    <sheet name="11" sheetId="21" state="visible" r:id="rId22"/>
    <sheet name="12" sheetId="22" state="visible" r:id="rId23"/>
    <sheet name="13" sheetId="23" state="visible" r:id="rId24"/>
    <sheet name="14" sheetId="24" state="visible" r:id="rId25"/>
    <sheet name="15" sheetId="25" state="visible" r:id="rId26"/>
    <sheet name="16" sheetId="26" state="visible" r:id="rId27"/>
    <sheet name="17" sheetId="27" state="visible" r:id="rId28"/>
    <sheet name="18" sheetId="28" state="visible" r:id="rId29"/>
    <sheet name="19" sheetId="29" state="visible" r:id="rId30"/>
    <sheet name="20" sheetId="30" state="visible" r:id="rId31"/>
    <sheet name="21" sheetId="31" state="visible" r:id="rId32"/>
    <sheet name="22" sheetId="32" state="visible" r:id="rId33"/>
    <sheet name="23" sheetId="33" state="visible" r:id="rId34"/>
    <sheet name="24" sheetId="34" state="visible" r:id="rId35"/>
    <sheet name="25" sheetId="35" state="visible" r:id="rId36"/>
    <sheet name="26" sheetId="36" state="visible" r:id="rId37"/>
    <sheet name="27" sheetId="37" state="visible" r:id="rId38"/>
    <sheet name="28" sheetId="38" state="visible" r:id="rId39"/>
    <sheet name="29" sheetId="39" state="visible" r:id="rId40"/>
    <sheet name="30"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40" sheetId="50" state="visible" r:id="rId51"/>
    <sheet name="41" sheetId="51" state="visible" r:id="rId52"/>
    <sheet name="42" sheetId="52" state="visible" r:id="rId53"/>
    <sheet name="43" sheetId="53" state="visible" r:id="rId54"/>
    <sheet name="44" sheetId="54" state="visible" r:id="rId55"/>
    <sheet name="45" sheetId="55" state="visible" r:id="rId56"/>
    <sheet name="46" sheetId="56" state="visible" r:id="rId57"/>
    <sheet name="47" sheetId="57" state="visible" r:id="rId58"/>
    <sheet name="49" sheetId="58" state="visible" r:id="rId59"/>
    <sheet name="50" sheetId="59" state="visible" r:id="rId60"/>
    <sheet name="51" sheetId="60" state="visible" r:id="rId61"/>
    <sheet name="69" sheetId="61" state="visible" r:id="rId62"/>
    <sheet name="70" sheetId="62" state="visible" r:id="rId63"/>
    <sheet name="72" sheetId="63" state="visible" r:id="rId64"/>
    <sheet name="73" sheetId="64" state="visible" r:id="rId65"/>
    <sheet name="74" sheetId="65" state="visible" r:id="rId66"/>
    <sheet name="74 (2)" sheetId="66" state="visible" r:id="rId67"/>
    <sheet name="78" sheetId="67" state="visible" r:id="rId68"/>
    <sheet name="79" sheetId="68" state="visible" r:id="rId69"/>
    <sheet name="80" sheetId="69" state="visible" r:id="rId70"/>
    <sheet name="80 (2)" sheetId="70" state="visible" r:id="rId71"/>
    <sheet name="94" sheetId="71" state="visible" r:id="rId72"/>
    <sheet name="95" sheetId="72" state="visible" r:id="rId73"/>
    <sheet name="Hoja1" sheetId="73" state="visible" r:id="rId74"/>
  </sheets>
  <externalReferences>
    <externalReference r:id="rId75"/>
    <externalReference r:id="rId76"/>
  </externalReferences>
  <definedNames>
    <definedName function="false" hidden="false" name="CIF" vbProcedure="false">CIF!$F$16</definedName>
    <definedName function="false" hidden="false" name="iva" vbProcedure="false">'[1]Cto Legales'!$C$96</definedName>
    <definedName function="false" hidden="false" name="MOITOTALADMTIVA" vbProcedure="false">MOI!$F$25</definedName>
    <definedName function="false" hidden="false" name="Mpdi" vbProcedure="false">'[2]'!$A$1</definedName>
    <definedName function="false" hidden="false" name="PePe" vbProcedure="false">#REF!</definedName>
    <definedName function="false" hidden="false" name="PeUn" vbProcedure="false">#REF!</definedName>
    <definedName function="false" hidden="false" name="RangoMPDI" vbProcedure="false">'[2]'!$A$1:$G$49</definedName>
    <definedName function="false" hidden="false" name="RangoPEP" vbProcedure="false">#REF!</definedName>
    <definedName function="false" hidden="false" name="RangoP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290">
  <si>
    <t xml:space="preserve">APLICACIÓN DE COSTOS</t>
  </si>
  <si>
    <t xml:space="preserve"> PARA ALIMENTOS</t>
  </si>
  <si>
    <t xml:space="preserve">CONCEPTO LEGALES QUE TIENEN QUE VER EN EL COSTEO DE PRODUCTOS</t>
  </si>
  <si>
    <t xml:space="preserve">CONCEPTO</t>
  </si>
  <si>
    <t xml:space="preserve">FÓRMULA</t>
  </si>
  <si>
    <t xml:space="preserve">CESANTÍA</t>
  </si>
  <si>
    <t xml:space="preserve">((Salario Menual+Aux Tte) * Dias Lab) / 360</t>
  </si>
  <si>
    <t xml:space="preserve">INTERESES DE CESANTIAS</t>
  </si>
  <si>
    <t xml:space="preserve">(Cesantias * Dias Lab * 0,12) / 360</t>
  </si>
  <si>
    <t xml:space="preserve">PRIMA DE SERVICIOS</t>
  </si>
  <si>
    <t xml:space="preserve">(Salario Mensual+Aux Tte) * Dias Lab) / 360</t>
  </si>
  <si>
    <t xml:space="preserve">VACACIONES</t>
  </si>
  <si>
    <t xml:space="preserve">(Salario Mensual+Aux Tte) * Dias Lab) / 720</t>
  </si>
  <si>
    <t xml:space="preserve">INDEMNIZACION (CONTRATO TERMINO FIJO)</t>
  </si>
  <si>
    <t xml:space="preserve">El valor de los salarios que falten para la terminación del contrato.</t>
  </si>
  <si>
    <t xml:space="preserve">INDEMNIZACION (CONTRATO TERMINO INDEFINIDO)</t>
  </si>
  <si>
    <t xml:space="preserve">Para salarios inferiores a 10 mínimos: 30 días por el primer año y 20 días por cada año siguiente o proporción. Más de 10 salarios mínimos: 20 días por el primer año y 15 por cada uno de los siguientes o proporción.</t>
  </si>
  <si>
    <t xml:space="preserve">(*) Cuando en la fórmula aparece SALARIO MENSUAL equivale al salario con todos los factores que lo constituyen. Por ejemplo: auxilio de transporte.</t>
  </si>
  <si>
    <t xml:space="preserve">(**) Para el caso de los trabajadores que llevaren 10 años o más a 27 de diciembre de 2002 la indemnización se liquidará con la tabla anterior.</t>
  </si>
  <si>
    <t xml:space="preserve">HORAS EXTRAS</t>
  </si>
  <si>
    <t xml:space="preserve">Hora ordinaria</t>
  </si>
  <si>
    <t xml:space="preserve">Salario diario / 8</t>
  </si>
  <si>
    <t xml:space="preserve">TRABAJO NOCTURNO (Entre las 10 p.m. y las 6 a.m.)</t>
  </si>
  <si>
    <t xml:space="preserve">Hora ordinaria X 1.35</t>
  </si>
  <si>
    <t xml:space="preserve">HORA EXTRA DIURNA (Entre las 6 a.m. y las 10 p.m.)</t>
  </si>
  <si>
    <t xml:space="preserve">Hora ordinaria X 1.25</t>
  </si>
  <si>
    <t xml:space="preserve">HORA EXTRA NOCTURNA (Entre las 10 P.M. y las 6 A.M.)</t>
  </si>
  <si>
    <t xml:space="preserve">Hora ordinaria X 1.75</t>
  </si>
  <si>
    <t xml:space="preserve">HORA ORDINARIA DOMINICAL O FESTIVO</t>
  </si>
  <si>
    <t xml:space="preserve">HORA EXTRA DIURNA EN DOMINICAL O FESTIVO</t>
  </si>
  <si>
    <t xml:space="preserve">Hora ordinaria X 2.0</t>
  </si>
  <si>
    <t xml:space="preserve">HORA EXTRA NOCTURNA EN DOMINICAL O FESTIVO</t>
  </si>
  <si>
    <t xml:space="preserve">Hora ordinaria X 2.5</t>
  </si>
  <si>
    <t xml:space="preserve">INCAPACIDADES</t>
  </si>
  <si>
    <t xml:space="preserve">INCAPACIDAD INICIAL</t>
  </si>
  <si>
    <t xml:space="preserve">[(2/3) * (Salario * (No. dias-3)] / 30</t>
  </si>
  <si>
    <t xml:space="preserve">PRORROGA DE INCAPACIDAD INICIAL (HASTA 90 DÍAS)</t>
  </si>
  <si>
    <t xml:space="preserve">[(2/3) * (Salario * (No. dias)] / 30</t>
  </si>
  <si>
    <t xml:space="preserve">PRORROGA DE INCAPACIDAD INICIAL (DEL DÍA 91 AL 180)</t>
  </si>
  <si>
    <t xml:space="preserve">[(1/2) * (Salario * (No. dias)] / 30</t>
  </si>
  <si>
    <t xml:space="preserve">LICENCIA DE MATERNIDAD</t>
  </si>
  <si>
    <t xml:space="preserve">[Salario x 84 días] /30</t>
  </si>
  <si>
    <t xml:space="preserve">PARTO PREMATURO CON CRIATURA NO VIABLE Y ABORTO</t>
  </si>
  <si>
    <t xml:space="preserve">[Salario x # Días] / 30</t>
  </si>
  <si>
    <t xml:space="preserve">LICENCIA DE PATERNIDAD</t>
  </si>
  <si>
    <t xml:space="preserve">-Si la incapacidad que va asociada con la prórroga es menor a 3 días, el número de dias que falta para llegar a 3 se deducirá de la prórroga.</t>
  </si>
  <si>
    <t xml:space="preserve">-Las licencias de maternidad se liquidan por periodos de cortes mensuales.</t>
  </si>
  <si>
    <t xml:space="preserve">PRESTACIONES SOCIALES </t>
  </si>
  <si>
    <t xml:space="preserve">Las prestaciones sociales son los dineros adicionales al Salario que el empleador debe reconocer al trabajador vinculado mediante Contrato de trabajo por sus servicios prestados. Es el reconociendo a su aporte en la generación de ingresos y utilidad en la empresa o unidad económica.</t>
  </si>
  <si>
    <t xml:space="preserve">Estas son:</t>
  </si>
  <si>
    <r>
      <rPr>
        <b val="true"/>
        <sz val="8"/>
        <rFont val="Arial"/>
        <family val="2"/>
      </rPr>
      <t xml:space="preserve">Prima de servicios: </t>
    </r>
    <r>
      <rPr>
        <sz val="8"/>
        <rFont val="Arial"/>
        <family val="2"/>
      </rPr>
      <t xml:space="preserve">Toda empresa debe pagar a cada empleado un salario mensual, del cual, quince días se deben pagar, por tardar el ultimo día del mes de junio y los restantes quince días en los primeros 20 días del mes de diciembre.
Según el artículo 307 del código sustantivo del trabajo, la prima de servicios no es salario ni se debe computar como salario en ningún caso, tratamiento que se le da a las demás prestaciones sociales. En el caso que el empleado opere con un Contrato de trabajo a término fijo, la prima de servicios se calculara en proporción al tiempo laborado, cualquiera que este sea.
La base para el calculo de la prima de servicios es el Salario básico mas Auxilio de transporte, horas extras comisiones y cualquier otro pago considerado salario.</t>
    </r>
  </si>
  <si>
    <t xml:space="preserve">Vacaciones</t>
  </si>
  <si>
    <t xml:space="preserve">Las vacaciones consisten en el descanso remunerado que debe el empleador al trabajador equivalente a 15 días hábiles de vacaciones por cada año de servicio. La mitad de las vacaciones puede ser compensada en dinero durante la vigencia del contrato, previo permiso del Ministerio de Protección Social.</t>
  </si>
  <si>
    <t xml:space="preserve">Si el contrato termina sin que el empleado haya disfrutado de su período de vacaciones, es obligatorio compensar en dinero (sin necesidad de permiso) y de manera proporcional al tiempo trabajado.Volver a fórmulas</t>
  </si>
  <si>
    <r>
      <rPr>
        <b val="true"/>
        <sz val="8"/>
        <rFont val="Arial"/>
        <family val="2"/>
      </rPr>
      <t xml:space="preserve">Cesantía: </t>
    </r>
    <r>
      <rPr>
        <sz val="8"/>
        <rFont val="Arial"/>
        <family val="2"/>
      </rPr>
      <t xml:space="preserve">El trabajador tiene derecho a que se le pague un salario mensual por cada año de trabajo o proporcionalmente a la fracción de año trabajado.
Para liquidar el auxilio de cesantía se toma como base el último salario mensual devengado por el trabajador, siempre que no haya tenido variación en los tres (3) últimos meses. En el caso contrario y en el de los salarios variables, se tomará como base el promedio de lo devengado en el último año de servicios o en todo el tiempo servido si fuere menor de un año.
En este caso también se tiene en cuenta el auxilio de transporte como base para el caculo de las cesantías.  La liquidación del las cesantías se hará el ultimo día de cada año o al finalizar el contrato.</t>
    </r>
  </si>
  <si>
    <t xml:space="preserve">En este sistema el empleador liquida las cesantías el 31 de diciembre de cada año y las deposita a más tardar el 15 de febrero del siguiente año en las cuentas individuales de cada trabajador. Estas cuentas son manejadas por las sociedades administradoras de fondos de cesantías.</t>
  </si>
  <si>
    <r>
      <rPr>
        <b val="true"/>
        <sz val="8"/>
        <rFont val="Arial"/>
        <family val="2"/>
      </rPr>
      <t xml:space="preserve">Intereses de cesantía: </t>
    </r>
    <r>
      <rPr>
        <sz val="8"/>
        <rFont val="Arial"/>
        <family val="2"/>
      </rPr>
      <t xml:space="preserve">El empleador debe pagar a sus empleados intereses sobre las cesantías que tenga acumuladas a 31 de diciembre, a una tasa del 12% anual. Esto es los intereses se deben pagar a más tardar al 31 de enero, y se entregan directamente al empleado, a diferencia de las cesantías que se consignan en un fondo, los intereses sobre cesantías se pagan al empleado.</t>
    </r>
  </si>
  <si>
    <t xml:space="preserve">Subsidio familiar</t>
  </si>
  <si>
    <t xml:space="preserve">El subsidio familiar es una prestación social pagada en dinero, especie y servicio a los trabajadores de mediano y menores ingresos, en proporción al número de personas a cargo, y su objetivo fundamental consiste en el alivio de las cargas económicas que representa el sostenimiento de la familia, como núcleo básico de la sociedad. Esta inscripción otorga al trabajador el derecho a obtener subsidios en efectivo para sus hijos menores de edad, así como servicios de capacitación, vivienda y recreación. De igual manera, los afiliados tendrán derecho a un subsidio de desempleo, manejado por las mismas cajas de compensación familiar, pero regulado y controlado por el gobierno. El empleador debe pagar, dentro de los 10 primeros días de cada mes, una suma equivalente al 9% del monto de la nómina a la caja de compensación que haya seleccionado. </t>
  </si>
  <si>
    <t xml:space="preserve">Subsidio de transporte</t>
  </si>
  <si>
    <t xml:space="preserve">Es auxilio de transporte es una figura creada por la ley 15 de 1959, y reglamentado por el decreto 1258 de 1959, con el objetivo de subsidiar el costo de movilización de los empleados desde su casa al lugar de trabajo, el cual para el 2010 es de $61.500.
El auxilio de transporte no hace parte del salario, puesto que no constituye ingresos para el empleado, el auxilio tiene por objeto facilitar al empleado llegar al sitio de labor pero no constituye una remuneración por su trabajo. Siendo así las cosas, el auxilio de transporte no se incluye como base para el cálculo de los aportes parafiscales ni de seguridad social.</t>
  </si>
  <si>
    <t xml:space="preserve">OBLIGACIONES DEL EMPLEADOR </t>
  </si>
  <si>
    <r>
      <rPr>
        <b val="true"/>
        <sz val="8"/>
        <rFont val="Arial"/>
        <family val="2"/>
      </rPr>
      <t xml:space="preserve">Seguridad Social:</t>
    </r>
    <r>
      <rPr>
        <sz val="8"/>
        <rFont val="Arial"/>
        <family val="2"/>
      </rPr>
      <t xml:space="preserve"> El sistema de seguridad social comprende pensiones, salud y riesgos profesionales.</t>
    </r>
  </si>
  <si>
    <r>
      <rPr>
        <b val="true"/>
        <sz val="8"/>
        <rFont val="Arial"/>
        <family val="2"/>
      </rPr>
      <t xml:space="preserve">Pensiones:</t>
    </r>
    <r>
      <rPr>
        <sz val="8"/>
        <rFont val="Arial"/>
        <family val="2"/>
      </rPr>
      <t xml:space="preserve"> El sistema cubre los riesgos de invalidez, vejez y muerte por causa común, y tiene dos regímenes independientes. Uno administrado por el Instituto de Seguros Sociales - ISS- que maneja un fondo común y otro de capitalización individual a cargo de las administradoras de fondos de pensiones.</t>
    </r>
  </si>
  <si>
    <t xml:space="preserve">La contribución a cualquiera de estos regímenes es del 15,5% del salario mensual del empleado, de las cuales tres cuartas partes están a cargo del empleador, y una cuarta parte le corresponde al trabajador.Volver a fórmulas</t>
  </si>
  <si>
    <r>
      <rPr>
        <b val="true"/>
        <sz val="8"/>
        <rFont val="Arial"/>
        <family val="2"/>
      </rPr>
      <t xml:space="preserve">Salud: </t>
    </r>
    <r>
      <rPr>
        <sz val="8"/>
        <rFont val="Arial"/>
        <family val="2"/>
      </rPr>
      <t xml:space="preserve">El sistema cubre las contingencias que afectan la salud del trabajador y de su familia que están establecidas en el programa de atención denominado Plan Obligatorio de Salud -POS- y la maternidad. El empleador debe consignar el 12,5% del salario mensual del trabajador, del cual el 8,5% está a cargo del empleador y el 4% restante a cargo del empleado. Este monto es deducido del salario mensual del trabajador.</t>
    </r>
  </si>
  <si>
    <r>
      <rPr>
        <b val="true"/>
        <sz val="8"/>
        <rFont val="Arial"/>
        <family val="2"/>
      </rPr>
      <t xml:space="preserve">Riesgos Profesionales: </t>
    </r>
    <r>
      <rPr>
        <sz val="8"/>
        <rFont val="Arial"/>
        <family val="2"/>
      </rPr>
      <t xml:space="preserve">Este sistema cubre las contingencias que afectan la salud del trabajador por causa de accidentes de trabajo o enfermedades profesionales, e igualmente las pensiones por invalidez y muerte generadas por tales enfermedades.</t>
    </r>
  </si>
  <si>
    <t xml:space="preserve">La totalidad del aporte por este concepto está a cargo del empleador y su monto depende del grado de riesgo laboral generado en la actividad de la empresa y del cumplimiento de las normas de seguridad industrial. El rango de cotización va desde el 0,5% hasta el 8,7% del valor total de la nómina mensual de salarios.</t>
  </si>
  <si>
    <t xml:space="preserve">DATOS ACTUALIZADOS DE VALORES LEGALES 2009</t>
  </si>
  <si>
    <t xml:space="preserve">VALOR</t>
  </si>
  <si>
    <t xml:space="preserve">%</t>
  </si>
  <si>
    <t xml:space="preserve">VALOR TOTALES</t>
  </si>
  <si>
    <t xml:space="preserve">ARRENDAMIENTO ANTES DEL 10 DE JUNIO DE 2003</t>
  </si>
  <si>
    <t xml:space="preserve">ARRENDAMIENTO FIRMADOS DESPUES DEL 10 DE JUNIO DE 2003</t>
  </si>
  <si>
    <t xml:space="preserve">SALARIO MINIMO DIARIO</t>
  </si>
  <si>
    <t xml:space="preserve">AUXILIO DE TRANSPORTE</t>
  </si>
  <si>
    <t xml:space="preserve">APORTES DEL SENA</t>
  </si>
  <si>
    <t xml:space="preserve">ICBF</t>
  </si>
  <si>
    <t xml:space="preserve">CAJAS DE COMPENSACION</t>
  </si>
  <si>
    <t xml:space="preserve">SUBSIDIO FAMILIAR EN ANTIOQUIA AREA URBANA</t>
  </si>
  <si>
    <t xml:space="preserve">SUBSIDIO FAMILIAR EN ANTIOQUIA AREA RURAL</t>
  </si>
  <si>
    <t xml:space="preserve">PENSIONES</t>
  </si>
  <si>
    <t xml:space="preserve">TAXI CARRERA MINIMA </t>
  </si>
  <si>
    <t xml:space="preserve">DIAS AL MES</t>
  </si>
  <si>
    <t xml:space="preserve">DIAS AL AÑO</t>
  </si>
  <si>
    <t xml:space="preserve">PRESTACIONES SOCIALES</t>
  </si>
  <si>
    <t xml:space="preserve">CESANTIAS</t>
  </si>
  <si>
    <t xml:space="preserve">[(Salario Mensual+Aux Tte) * Dias Lab] / 360</t>
  </si>
  <si>
    <t xml:space="preserve">[(Cesantias * Dias Lab * 0,12) / 360]</t>
  </si>
  <si>
    <t xml:space="preserve">[(Salario Mensual / 720 ) * Dias Lab]</t>
  </si>
  <si>
    <t xml:space="preserve">PARAFISCALES</t>
  </si>
  <si>
    <t xml:space="preserve">CAJAS DE COMP FMLAR</t>
  </si>
  <si>
    <t xml:space="preserve">(Salario Mensual) * 4%</t>
  </si>
  <si>
    <t xml:space="preserve">SENA</t>
  </si>
  <si>
    <t xml:space="preserve">(Salario Mensual) * 2%</t>
  </si>
  <si>
    <t xml:space="preserve">(Salario Mensual) * 3%</t>
  </si>
  <si>
    <t xml:space="preserve">PROTECCION SEGURIDAD SOCIAL</t>
  </si>
  <si>
    <t xml:space="preserve">APORTES DE PENSIONES</t>
  </si>
  <si>
    <t xml:space="preserve">(Salario Mensual) * 16%</t>
  </si>
  <si>
    <t xml:space="preserve">ARP</t>
  </si>
  <si>
    <t xml:space="preserve">(Salario Mensual) * 2,436%</t>
  </si>
  <si>
    <t xml:space="preserve">APORTES DE SALUD</t>
  </si>
  <si>
    <t xml:space="preserve">(Salario Mensual) * 12,50%</t>
  </si>
  <si>
    <t xml:space="preserve">OTROS RUBROS PARA TENER EN CUENTAS</t>
  </si>
  <si>
    <t xml:space="preserve">IVA</t>
  </si>
  <si>
    <t xml:space="preserve">MANO DE OBRA DIRECTA</t>
  </si>
  <si>
    <t xml:space="preserve">PERSONAL DE PRODUCCION</t>
  </si>
  <si>
    <t xml:space="preserve">OPERARIOS EN LABOR</t>
  </si>
  <si>
    <t xml:space="preserve">SUPERVISOR DE PRODUCCION U JEFE PRODUCCION</t>
  </si>
  <si>
    <t xml:space="preserve">Cant</t>
  </si>
  <si>
    <t xml:space="preserve">VL Unit </t>
  </si>
  <si>
    <t xml:space="preserve">Vl Total</t>
  </si>
  <si>
    <t xml:space="preserve">MOD OPERARIOS</t>
  </si>
  <si>
    <t xml:space="preserve">SALARIO DEVENGADO</t>
  </si>
  <si>
    <t xml:space="preserve">TRASPORTE</t>
  </si>
  <si>
    <t xml:space="preserve">TOTAL PERSONAL CALIFICADO</t>
  </si>
  <si>
    <t xml:space="preserve">TOTAL MOD OPERARIOS DE PCC</t>
  </si>
  <si>
    <t xml:space="preserve">DIAS DEL MES FISCALES</t>
  </si>
  <si>
    <t xml:space="preserve">HORAS LABORAS POR DIA</t>
  </si>
  <si>
    <t xml:space="preserve">HORAS LABORADAS POR MES</t>
  </si>
  <si>
    <t xml:space="preserve">VALOR POR DIA</t>
  </si>
  <si>
    <t xml:space="preserve">VALOR POR DIA X OPERARIO</t>
  </si>
  <si>
    <t xml:space="preserve">VALOR POR HORA LAB (INC PS)</t>
  </si>
  <si>
    <t xml:space="preserve">VALOR POR HORA LAB X OPERARIO</t>
  </si>
  <si>
    <t xml:space="preserve">DESCRIPCION</t>
  </si>
  <si>
    <t xml:space="preserve">% REP</t>
  </si>
  <si>
    <t xml:space="preserve">VL UNIT</t>
  </si>
  <si>
    <t xml:space="preserve">VL TOTAL</t>
  </si>
  <si>
    <t xml:space="preserve">TOTALPERSONAL DE PRODUCCION</t>
  </si>
  <si>
    <t xml:space="preserve">MANO DE OBRA INDIRECTA</t>
  </si>
  <si>
    <t xml:space="preserve">PERSONAL ADMINISTRATIVO</t>
  </si>
  <si>
    <t xml:space="preserve">MOD</t>
  </si>
  <si>
    <t xml:space="preserve">TOTAL MOI ADMINISTRATIVA</t>
  </si>
  <si>
    <t xml:space="preserve">VALOR POR HORA LABORADA</t>
  </si>
  <si>
    <t xml:space="preserve">MATERIA PRIMA</t>
  </si>
  <si>
    <t xml:space="preserve">CANTIDAD</t>
  </si>
  <si>
    <t xml:space="preserve">UNIDAD MEDIDA</t>
  </si>
  <si>
    <t xml:space="preserve">PRECIO PROMEDIO</t>
  </si>
  <si>
    <t xml:space="preserve">HARINA</t>
  </si>
  <si>
    <t xml:space="preserve">KILO</t>
  </si>
  <si>
    <t xml:space="preserve">HUEVOS</t>
  </si>
  <si>
    <t xml:space="preserve">AZUCAR</t>
  </si>
  <si>
    <t xml:space="preserve">TOMATE</t>
  </si>
  <si>
    <t xml:space="preserve">TERMOFORMADO1</t>
  </si>
  <si>
    <t xml:space="preserve">U</t>
  </si>
  <si>
    <t xml:space="preserve">CUBIERTOS</t>
  </si>
  <si>
    <t xml:space="preserve">BOLSA</t>
  </si>
  <si>
    <t xml:space="preserve">COSTOS INDIRECTOS DE FABRICACION</t>
  </si>
  <si>
    <t xml:space="preserve">COSTOS INDIRECTOS</t>
  </si>
  <si>
    <t xml:space="preserve">FRECUENCIA</t>
  </si>
  <si>
    <t xml:space="preserve">VALOR UNITARIO</t>
  </si>
  <si>
    <t xml:space="preserve">VALOR TOTAL</t>
  </si>
  <si>
    <t xml:space="preserve">ARRIENDO</t>
  </si>
  <si>
    <t xml:space="preserve">Mes</t>
  </si>
  <si>
    <t xml:space="preserve">SERVICIOS</t>
  </si>
  <si>
    <t xml:space="preserve">DEPRECIACIÓN MAQUINARIA Y EQUIPOS</t>
  </si>
  <si>
    <t xml:space="preserve">DEPRECIACION UTENSILIOS</t>
  </si>
  <si>
    <t xml:space="preserve">DOTACION</t>
  </si>
  <si>
    <t xml:space="preserve">MANTENIMIENTO LOCATIVO</t>
  </si>
  <si>
    <t xml:space="preserve">MANTENIMIENTO DE MAQUINARIA Y EQUIPO</t>
  </si>
  <si>
    <t xml:space="preserve">FLETES</t>
  </si>
  <si>
    <t xml:space="preserve">SALSAS</t>
  </si>
  <si>
    <t xml:space="preserve">GAS</t>
  </si>
  <si>
    <t xml:space="preserve">LIMPIEZA Y ASEO</t>
  </si>
  <si>
    <t xml:space="preserve">TOTAL</t>
  </si>
  <si>
    <t xml:space="preserve">PRESUPUESTO PRODUCCION</t>
  </si>
  <si>
    <t xml:space="preserve">ESTA PENDIENTE ESTE PRODUCTO</t>
  </si>
  <si>
    <t xml:space="preserve">esta pendiente este articulo</t>
  </si>
  <si>
    <t xml:space="preserve">PRODUCTOS</t>
  </si>
  <si>
    <t xml:space="preserve">74(2)</t>
  </si>
  <si>
    <t xml:space="preserve">80(2)</t>
  </si>
  <si>
    <t xml:space="preserve">% PART</t>
  </si>
  <si>
    <t xml:space="preserve">AREPA CON CHICHARRON</t>
  </si>
  <si>
    <t xml:space="preserve">AREPA CON JAMON</t>
  </si>
  <si>
    <t xml:space="preserve">AREPACON PIÑA</t>
  </si>
  <si>
    <t xml:space="preserve">AREPA CON POLLO</t>
  </si>
  <si>
    <t xml:space="preserve">AREPA CON CARNE</t>
  </si>
  <si>
    <t xml:space="preserve">AREPA CON CHAMPIÑON</t>
  </si>
  <si>
    <t xml:space="preserve">AREPA CON CHICHARRON Y CHORIZO</t>
  </si>
  <si>
    <t xml:space="preserve">AREPA CON CHICHARRON Y JAMON</t>
  </si>
  <si>
    <t xml:space="preserve">AREPA CON CHICHARRON Y PIÑA</t>
  </si>
  <si>
    <t xml:space="preserve">AREPA CON CHICHARRON Y POLLOI</t>
  </si>
  <si>
    <t xml:space="preserve">AREPA CON CHICHARRON Y CARNE</t>
  </si>
  <si>
    <t xml:space="preserve">AREPA CON CHICHARRON Y CHAMPIÑON</t>
  </si>
  <si>
    <t xml:space="preserve">AREPA CO JAMON Y POLLO</t>
  </si>
  <si>
    <t xml:space="preserve">AREPA CON PIÑA Y CARNE</t>
  </si>
  <si>
    <t xml:space="preserve">Materia Prima</t>
  </si>
  <si>
    <t xml:space="preserve">Insumos</t>
  </si>
  <si>
    <t xml:space="preserve">Mano de Obra Directa</t>
  </si>
  <si>
    <t xml:space="preserve">Mano de Obra Indirecta</t>
  </si>
  <si>
    <t xml:space="preserve">Costos Indirecto de Fabricacion</t>
  </si>
  <si>
    <t xml:space="preserve">TOTAL COSTO UNITARIO</t>
  </si>
  <si>
    <t xml:space="preserve">Costo Indirecto de Fabricacion</t>
  </si>
  <si>
    <t xml:space="preserve">total cif</t>
  </si>
  <si>
    <t xml:space="preserve">COSTO DE FABRICACION TOTAL POR PRODUCTOS</t>
  </si>
  <si>
    <t xml:space="preserve">COSTO PRODCUCCIÓN</t>
  </si>
  <si>
    <t xml:space="preserve">MARGEN DE CONTRIBUCIÓN</t>
  </si>
  <si>
    <t xml:space="preserve">UNIDADES A PRODUCIR</t>
  </si>
  <si>
    <t xml:space="preserve">MAYORISTA</t>
  </si>
  <si>
    <t xml:space="preserve">PRECIO UNIT</t>
  </si>
  <si>
    <t xml:space="preserve">VENTAS TOTALES</t>
  </si>
  <si>
    <t xml:space="preserve">COSTO TOTAL</t>
  </si>
  <si>
    <t xml:space="preserve">MARGEN DE CONTRIBUCION EN $</t>
  </si>
  <si>
    <t xml:space="preserve">DISTRIBUIDOR</t>
  </si>
  <si>
    <t xml:space="preserve">CONSUMIDOR FINAL</t>
  </si>
  <si>
    <t xml:space="preserve">NOMBRE EMPRESA</t>
  </si>
  <si>
    <t xml:space="preserve">HERRAMIENTA PARA CÁLCULO DE PUNTO DE EQUILIBRIO EN UNIDADES</t>
  </si>
  <si>
    <t xml:space="preserve">1) Datos iniciales:</t>
  </si>
  <si>
    <r>
      <rPr>
        <sz val="10"/>
        <rFont val="Arial"/>
        <family val="2"/>
      </rPr>
      <t xml:space="preserve">Periodo del cálculo</t>
    </r>
    <r>
      <rPr>
        <b val="true"/>
        <sz val="9"/>
        <rFont val="Arial"/>
        <family val="2"/>
      </rPr>
      <t xml:space="preserve"> (dd-mmm-aa)</t>
    </r>
    <r>
      <rPr>
        <sz val="10"/>
        <rFont val="Arial"/>
        <family val="0"/>
      </rPr>
      <t xml:space="preserve">:</t>
    </r>
  </si>
  <si>
    <t xml:space="preserve">Fecha inicial</t>
  </si>
  <si>
    <t xml:space="preserve">Fecha final</t>
  </si>
  <si>
    <r>
      <rPr>
        <sz val="10"/>
        <rFont val="Arial"/>
        <family val="2"/>
      </rPr>
      <t xml:space="preserve">Precio de Venta Unitario </t>
    </r>
    <r>
      <rPr>
        <b val="true"/>
        <sz val="10"/>
        <color rgb="FFFF0000"/>
        <rFont val="Arial"/>
        <family val="2"/>
      </rPr>
      <t xml:space="preserve">(PVU):</t>
    </r>
  </si>
  <si>
    <r>
      <rPr>
        <sz val="10"/>
        <rFont val="Arial"/>
        <family val="2"/>
      </rPr>
      <t xml:space="preserve">Costo (Gasto) Variable Unitario </t>
    </r>
    <r>
      <rPr>
        <b val="true"/>
        <sz val="10"/>
        <color rgb="FFFF0000"/>
        <rFont val="Arial"/>
        <family val="2"/>
      </rPr>
      <t xml:space="preserve">(CVU):</t>
    </r>
  </si>
  <si>
    <r>
      <rPr>
        <sz val="10"/>
        <rFont val="Arial"/>
        <family val="2"/>
      </rPr>
      <t xml:space="preserve">Margen de Contribución Unitario </t>
    </r>
    <r>
      <rPr>
        <b val="true"/>
        <sz val="10"/>
        <color rgb="FFFF0000"/>
        <rFont val="Arial"/>
        <family val="2"/>
      </rPr>
      <t xml:space="preserve">(MCU):</t>
    </r>
  </si>
  <si>
    <r>
      <rPr>
        <b val="true"/>
        <u val="single"/>
        <sz val="10"/>
        <color rgb="FFFF0000"/>
        <rFont val="Arial"/>
        <family val="2"/>
      </rPr>
      <t xml:space="preserve">C</t>
    </r>
    <r>
      <rPr>
        <b val="true"/>
        <u val="single"/>
        <sz val="10"/>
        <rFont val="Arial"/>
        <family val="2"/>
      </rPr>
      <t xml:space="preserve">ostos y </t>
    </r>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De administración:</t>
  </si>
  <si>
    <t xml:space="preserve">De ventas:</t>
  </si>
  <si>
    <t xml:space="preserve">Total Gastos Fijos:</t>
  </si>
  <si>
    <t xml:space="preserve">2) Procedimiento de cálculo:</t>
  </si>
  <si>
    <t xml:space="preserve">2a) Definición de variables:</t>
  </si>
  <si>
    <t xml:space="preserve">Q  =</t>
  </si>
  <si>
    <r>
      <rPr>
        <b val="true"/>
        <sz val="10"/>
        <color rgb="FFFF0000"/>
        <rFont val="Arial"/>
        <family val="2"/>
      </rPr>
      <t xml:space="preserve">C</t>
    </r>
    <r>
      <rPr>
        <sz val="10"/>
        <rFont val="Arial"/>
        <family val="0"/>
      </rPr>
      <t xml:space="preserve">antidad (volumen) de unidades</t>
    </r>
  </si>
  <si>
    <t xml:space="preserve">GF  =</t>
  </si>
  <si>
    <r>
      <rPr>
        <b val="true"/>
        <sz val="10"/>
        <color rgb="FFFF0000"/>
        <rFont val="Arial"/>
        <family val="2"/>
      </rPr>
      <t xml:space="preserve">C</t>
    </r>
    <r>
      <rPr>
        <sz val="10"/>
        <rFont val="Arial"/>
        <family val="0"/>
      </rPr>
      <t xml:space="preserve">ostos (gastos) </t>
    </r>
    <r>
      <rPr>
        <sz val="10"/>
        <color rgb="FFFF0000"/>
        <rFont val="Arial"/>
        <family val="2"/>
      </rPr>
      <t xml:space="preserve">F</t>
    </r>
    <r>
      <rPr>
        <sz val="10"/>
        <rFont val="Arial"/>
        <family val="0"/>
      </rPr>
      <t xml:space="preserve">ijos (totales)</t>
    </r>
  </si>
  <si>
    <t xml:space="preserve">MCU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U</t>
    </r>
    <r>
      <rPr>
        <sz val="10"/>
        <rFont val="Arial"/>
        <family val="0"/>
      </rPr>
      <t xml:space="preserve">nitario</t>
    </r>
    <r>
      <rPr>
        <b val="true"/>
        <vertAlign val="superscript"/>
        <sz val="9"/>
        <rFont val="Arial"/>
        <family val="2"/>
      </rPr>
      <t xml:space="preserve">(*)</t>
    </r>
  </si>
  <si>
    <r>
      <rPr>
        <b val="true"/>
        <vertAlign val="superscript"/>
        <sz val="9"/>
        <rFont val="Arial"/>
        <family val="2"/>
      </rPr>
      <t xml:space="preserve">(*)</t>
    </r>
    <r>
      <rPr>
        <b val="true"/>
        <vertAlign val="superscript"/>
        <sz val="8"/>
        <rFont val="Arial"/>
        <family val="2"/>
      </rPr>
      <t xml:space="preserve"> </t>
    </r>
    <r>
      <rPr>
        <b val="true"/>
        <sz val="8"/>
        <color rgb="FFFF0000"/>
        <rFont val="Arial"/>
        <family val="2"/>
      </rPr>
      <t xml:space="preserve">MC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PV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CVU</t>
    </r>
  </si>
  <si>
    <t xml:space="preserve">2b) Cálculo:</t>
  </si>
  <si>
    <t xml:space="preserve">Q =</t>
  </si>
  <si>
    <t xml:space="preserve">GF</t>
  </si>
  <si>
    <t xml:space="preserve">MCU</t>
  </si>
  <si>
    <t xml:space="preserve">3) Interpretación:</t>
  </si>
  <si>
    <t xml:space="preserve">Estados de resultados variable</t>
  </si>
  <si>
    <r>
      <rPr>
        <b val="true"/>
        <sz val="10"/>
        <color rgb="FFFF0000"/>
        <rFont val="Arial"/>
        <family val="2"/>
      </rPr>
      <t xml:space="preserve">M</t>
    </r>
    <r>
      <rPr>
        <b val="true"/>
        <sz val="10"/>
        <rFont val="Arial"/>
        <family val="2"/>
      </rPr>
      <t xml:space="preserve">argen de </t>
    </r>
    <r>
      <rPr>
        <b val="true"/>
        <sz val="10"/>
        <color rgb="FFFF0000"/>
        <rFont val="Arial"/>
        <family val="2"/>
      </rPr>
      <t xml:space="preserve">C</t>
    </r>
    <r>
      <rPr>
        <b val="true"/>
        <sz val="10"/>
        <rFont val="Arial"/>
        <family val="2"/>
      </rPr>
      <t xml:space="preserve">ontribución </t>
    </r>
    <r>
      <rPr>
        <b val="true"/>
        <sz val="10"/>
        <color rgb="FFFF0000"/>
        <rFont val="Arial"/>
        <family val="2"/>
      </rPr>
      <t xml:space="preserve">T</t>
    </r>
    <r>
      <rPr>
        <b val="true"/>
        <sz val="10"/>
        <rFont val="Arial"/>
        <family val="2"/>
      </rPr>
      <t xml:space="preserve">otal:</t>
    </r>
  </si>
  <si>
    <t xml:space="preserve">Gastos Fijos:</t>
  </si>
  <si>
    <t xml:space="preserve">HERRAMIENTA PARA CÁLCULO DE PUNTO DE EQUILIBRIO, EN PESOS</t>
  </si>
  <si>
    <t xml:space="preserve">Ventas totales:</t>
  </si>
  <si>
    <t xml:space="preserve">Costo variable total:</t>
  </si>
  <si>
    <t xml:space="preserve">Margen de contribución total:</t>
  </si>
  <si>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PE$  =</t>
  </si>
  <si>
    <r>
      <rPr>
        <b val="true"/>
        <sz val="10"/>
        <color rgb="FFFF0000"/>
        <rFont val="Arial"/>
        <family val="2"/>
      </rPr>
      <t xml:space="preserve">I</t>
    </r>
    <r>
      <rPr>
        <sz val="10"/>
        <rFont val="Arial"/>
        <family val="2"/>
      </rPr>
      <t xml:space="preserve">ngresos </t>
    </r>
    <r>
      <rPr>
        <b val="true"/>
        <sz val="10"/>
        <color rgb="FFFF0000"/>
        <rFont val="Arial"/>
        <family val="2"/>
      </rPr>
      <t xml:space="preserve">T</t>
    </r>
    <r>
      <rPr>
        <sz val="10"/>
        <rFont val="Arial"/>
        <family val="2"/>
      </rPr>
      <t xml:space="preserve">otales (Ventas totales)</t>
    </r>
  </si>
  <si>
    <t xml:space="preserve">MCT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T</t>
    </r>
    <r>
      <rPr>
        <sz val="10"/>
        <rFont val="Arial"/>
        <family val="0"/>
      </rPr>
      <t xml:space="preserve">otal</t>
    </r>
  </si>
  <si>
    <t xml:space="preserve">PE$ =</t>
  </si>
  <si>
    <r>
      <rPr>
        <b val="true"/>
        <sz val="10"/>
        <rFont val="Arial"/>
        <family val="2"/>
      </rPr>
      <t xml:space="preserve">MCT </t>
    </r>
    <r>
      <rPr>
        <b val="true"/>
        <sz val="14"/>
        <rFont val="Arial"/>
        <family val="2"/>
      </rPr>
      <t xml:space="preserve">/</t>
    </r>
    <r>
      <rPr>
        <b val="true"/>
        <sz val="10"/>
        <rFont val="Arial"/>
        <family val="2"/>
      </rPr>
      <t xml:space="preserve"> IT</t>
    </r>
  </si>
  <si>
    <t xml:space="preserve">FICHA TECNICA DE ALIMENTOS</t>
  </si>
  <si>
    <t xml:space="preserve">MATERIAS PRIMAS</t>
  </si>
  <si>
    <t xml:space="preserve">CANTIDAD BRUTA</t>
  </si>
  <si>
    <t xml:space="preserve">MULTIPLICADOR</t>
  </si>
  <si>
    <t xml:space="preserve">CANTIDAD NETA</t>
  </si>
  <si>
    <t xml:space="preserve">UNIDAD</t>
  </si>
  <si>
    <t xml:space="preserve">PRECIO KILOGRAMO</t>
  </si>
  <si>
    <t xml:space="preserve">Pr x Gr Utilizados</t>
  </si>
  <si>
    <t xml:space="preserve">KG</t>
  </si>
  <si>
    <t xml:space="preserve">KILOGRAMOS TOTALES</t>
  </si>
  <si>
    <t xml:space="preserve">Gramos</t>
  </si>
  <si>
    <t xml:space="preserve">SUBTOTAL FORMULACION</t>
  </si>
  <si>
    <t xml:space="preserve">MERMA</t>
  </si>
  <si>
    <t xml:space="preserve">PRECIO POR KILO</t>
  </si>
  <si>
    <t xml:space="preserve">KILOGRAMOS DESPUES DE COCION</t>
  </si>
  <si>
    <t xml:space="preserve">CANTIDADES POR PORCION</t>
  </si>
  <si>
    <t xml:space="preserve">GRAMOS POR UNIDAD</t>
  </si>
  <si>
    <t xml:space="preserve">COSTO PORCION MP</t>
  </si>
  <si>
    <t xml:space="preserve">INSUMOS</t>
  </si>
  <si>
    <t xml:space="preserve">UM</t>
  </si>
  <si>
    <t xml:space="preserve">PRECIO</t>
  </si>
  <si>
    <t xml:space="preserve">UN</t>
  </si>
  <si>
    <t xml:space="preserve">SUBTOTAL INSUMOS</t>
  </si>
  <si>
    <t xml:space="preserve">CANT</t>
  </si>
  <si>
    <t xml:space="preserve">SUBTOTAL  FORMULACION + INSUMOS</t>
  </si>
  <si>
    <t xml:space="preserve">COSTO TOTAL POR PCTO</t>
  </si>
  <si>
    <t xml:space="preserve">LISTA DE PRECIOS</t>
  </si>
  <si>
    <t xml:space="preserve">% UTIL</t>
  </si>
  <si>
    <t xml:space="preserve">VALOR CON  IVA</t>
  </si>
  <si>
    <t xml:space="preserve">CAZUELITA</t>
  </si>
  <si>
    <t xml:space="preserve">SERVILLETA</t>
  </si>
  <si>
    <t xml:space="preserve">PAPEL ALUMINIO</t>
  </si>
  <si>
    <t xml:space="preserve">ESPACIO</t>
  </si>
  <si>
    <t xml:space="preserve">5T</t>
  </si>
  <si>
    <t xml:space="preserve">6Y</t>
  </si>
  <si>
    <t xml:space="preserve">CANTIDAD A PRODUCIR</t>
  </si>
  <si>
    <t xml:space="preserve">PITILLOS</t>
  </si>
  <si>
    <t xml:space="preserve">VASO 16 ONZ</t>
  </si>
  <si>
    <t xml:space="preserve">TENEDOR</t>
  </si>
  <si>
    <t xml:space="preserve">PLATO CHUZO</t>
  </si>
  <si>
    <t xml:space="preserve">PLATO PAPA</t>
  </si>
  <si>
    <t xml:space="preserve">C1</t>
  </si>
  <si>
    <t xml:space="preserve">PORTA HAMBURGUESA</t>
  </si>
  <si>
    <t xml:space="preserve">PORTA PERRO</t>
  </si>
</sst>
</file>

<file path=xl/styles.xml><?xml version="1.0" encoding="utf-8"?>
<styleSheet xmlns="http://schemas.openxmlformats.org/spreadsheetml/2006/main">
  <numFmts count="38">
    <numFmt numFmtId="164" formatCode="General"/>
    <numFmt numFmtId="165" formatCode="&quot;Activado&quot;;&quot;Activado&quot;;&quot;Desactivado&quot;"/>
    <numFmt numFmtId="166" formatCode="_-* #,##0.00\ _€_-;\-* #,##0.00\ _€_-;_-* \-??\ _€_-;_-@_-"/>
    <numFmt numFmtId="167" formatCode="_-* #,##0.00&quot; €&quot;_-;\-* #,##0.00&quot; €&quot;_-;_-* \-??&quot; €&quot;_-;_-@_-"/>
    <numFmt numFmtId="168" formatCode="[$-409]m/d/yyyy\ h:mm"/>
    <numFmt numFmtId="169" formatCode="_([$$-240A]\ * #,##0.00_);_([$$-240A]\ * \(#,##0.00\);_([$$-240A]\ * \-??_);_(@_)"/>
    <numFmt numFmtId="170" formatCode="0.00%"/>
    <numFmt numFmtId="171" formatCode="0%"/>
    <numFmt numFmtId="172" formatCode="_ &quot;$ &quot;* #,##0.00_ ;_ &quot;$ &quot;* \-#,##0.00_ ;_ &quot;$ &quot;* \-??_ ;_ @_ "/>
    <numFmt numFmtId="173" formatCode="0.0%"/>
    <numFmt numFmtId="174" formatCode="0.000%"/>
    <numFmt numFmtId="175" formatCode="_([$$-240A]\ * #,##0_);_([$$-240A]\ * \(#,##0\);_([$$-240A]\ * \-??_);_(@_)"/>
    <numFmt numFmtId="176" formatCode="General"/>
    <numFmt numFmtId="177" formatCode="#,##0"/>
    <numFmt numFmtId="178" formatCode="0"/>
    <numFmt numFmtId="179" formatCode="0.00"/>
    <numFmt numFmtId="180" formatCode="0.0"/>
    <numFmt numFmtId="181" formatCode="0.000"/>
    <numFmt numFmtId="182" formatCode="_ &quot;$ &quot;* #,##0.00_)\ ;[RED]_ &quot;$ &quot;* \(#,##0.00\)_);_ &quot;$ &quot;* \-??_ ;_ @_ "/>
    <numFmt numFmtId="183" formatCode="[$-409]d\-mmm\-yy"/>
    <numFmt numFmtId="184" formatCode="_ \$* #,##0.00_)\ ;[BLUE]&quot;Solo valores positivos&quot;;_ * &quot;0 (Cero)&quot;??_ ;_ @_ "/>
    <numFmt numFmtId="185" formatCode="_ \$* #,##0.00_)\ ;[RED]_ \$* \(#,##0.00\)_);_ * &quot;0 (Cero)&quot;??_ ;_ @_ "/>
    <numFmt numFmtId="186" formatCode="_ &quot;$ &quot;* #,##0.00_)\ ;[RED]_ &quot;$ &quot;* \(#,##0.00\)_);_ * &quot;&quot;??_ ;_ @_ "/>
    <numFmt numFmtId="187" formatCode="_ &quot;$ &quot;#,##0.00_ ;[RED]_ &quot;$ (&quot;#,##0.00\)_);_ * &quot;&quot;??_ ;_ @_ "/>
    <numFmt numFmtId="188" formatCode="_ &quot;$ &quot;#,##0.00_ ;[RED]_ &quot;$ (&quot;#,##0.00\);_ * &quot;&quot;??_ ;_ @_ "/>
    <numFmt numFmtId="189" formatCode="_ #,##0_)&quot;Unid.&quot;;[RED]_ &quot; (&quot;#,##0\)_)"/>
    <numFmt numFmtId="190" formatCode="_ &quot;$ &quot;* #,##0_)\ ;[RED]_ &quot;$ &quot;* \(#,##0\)_);_ &quot;$ &quot;* \-??_ ;_ @_ "/>
    <numFmt numFmtId="191" formatCode="_ &quot;$ &quot;* #,##0_)\ ;[RED]_ &quot;$ &quot;* \(#,##0\)_);_ \ * &quot;&quot;??_ ;_ @_ "/>
    <numFmt numFmtId="192" formatCode="_ &quot;$ &quot;* #,##0_)\ ;[RED]_ &quot;$ &quot;* \(#,##0\)_);_ &quot;$ &quot;* &quot;0  (Cero)&quot;?_ ;_ @_ "/>
    <numFmt numFmtId="193" formatCode="_ \$* #,##0_)\ ;[BLUE]&quot;Solo valores positivos&quot;;_ * &quot;0 (Cero)&quot;??_ ;_ @_ "/>
    <numFmt numFmtId="194" formatCode="_ * #,##0_ ;_ * \-#,##0_ ;_ * \-??_ ;_ @_ "/>
    <numFmt numFmtId="195" formatCode="_*\ #,##0.00%_)\ ;[RED]_ \(#,##0.00%\)_);_ * &quot;&quot;??_ ;_ @_ "/>
    <numFmt numFmtId="196" formatCode="_ \$* #,##0_)\ ;[RED]_ \$* \(#,##0\)_);_ * &quot;0 (Cero)&quot;??_ ;_ @_ "/>
    <numFmt numFmtId="197" formatCode="_ &quot;$ &quot;#,##0_ ;[RED]_ &quot;$ (&quot;#,##0\)_);_ * &quot;&quot;??_ ;_ @_ "/>
    <numFmt numFmtId="198" formatCode="_ #,##0.00%_ ;[RED]_ &quot;$ (&quot;#,##0.00_);_ * &quot;&quot;??_ ;_ @_ "/>
    <numFmt numFmtId="199" formatCode="_ &quot;$ &quot;* #,##0_)\ ;[RED]_ &quot;$ &quot;* \(#,##0\)_);_ * &quot;&quot;??_ ;_ @_ "/>
    <numFmt numFmtId="200" formatCode="_ &quot;$ &quot;* #,##0_)\ ;[RED]_ &quot;$ &quot;* \(#,##0\)_);_ * &quot;0 (Cero)&quot;??_ ;_ @_ "/>
    <numFmt numFmtId="201" formatCode="_-[$$-240A]\ * #,##0.00_ ;_-[$$-240A]\ * \-#,##0.00\ ;_-[$$-240A]\ * \-_ ;_-@_ "/>
  </numFmts>
  <fonts count="35">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color rgb="FF333399"/>
      <name val="Arial"/>
      <family val="2"/>
    </font>
    <font>
      <b val="true"/>
      <sz val="10"/>
      <color rgb="FF333333"/>
      <name val="Arial"/>
      <family val="2"/>
    </font>
    <font>
      <b val="true"/>
      <sz val="14"/>
      <name val="Arial"/>
      <family val="2"/>
    </font>
    <font>
      <b val="true"/>
      <sz val="8"/>
      <name val="Arial"/>
      <family val="2"/>
    </font>
    <font>
      <b val="true"/>
      <sz val="10"/>
      <name val="Arial"/>
      <family val="2"/>
    </font>
    <font>
      <sz val="8"/>
      <name val="Arial"/>
      <family val="2"/>
    </font>
    <font>
      <sz val="8"/>
      <color rgb="FFDDDDDD"/>
      <name val="Arial"/>
      <family val="2"/>
    </font>
    <font>
      <b val="true"/>
      <sz val="8"/>
      <color rgb="FF0066CC"/>
      <name val="Arial"/>
      <family val="2"/>
    </font>
    <font>
      <u val="single"/>
      <sz val="10"/>
      <color rgb="FF0000FF"/>
      <name val="Arial"/>
      <family val="2"/>
    </font>
    <font>
      <u val="single"/>
      <sz val="10"/>
      <name val="Arial"/>
      <family val="2"/>
    </font>
    <font>
      <b val="true"/>
      <sz val="9"/>
      <name val="Arial"/>
      <family val="2"/>
    </font>
    <font>
      <b val="true"/>
      <sz val="8"/>
      <color rgb="FF333333"/>
      <name val="Arial"/>
      <family val="2"/>
    </font>
    <font>
      <sz val="9"/>
      <name val="Arial"/>
      <family val="2"/>
    </font>
    <font>
      <b val="true"/>
      <sz val="7"/>
      <name val="Arial"/>
      <family val="2"/>
    </font>
    <font>
      <sz val="7"/>
      <name val="Arial"/>
      <family val="2"/>
    </font>
    <font>
      <sz val="12"/>
      <name val="Arial"/>
      <family val="2"/>
    </font>
    <font>
      <b val="true"/>
      <sz val="11"/>
      <color rgb="FF3366FF"/>
      <name val="Arial"/>
      <family val="2"/>
    </font>
    <font>
      <b val="true"/>
      <sz val="10"/>
      <color rgb="FFFF0000"/>
      <name val="Arial"/>
      <family val="2"/>
    </font>
    <font>
      <sz val="10"/>
      <name val="Comic Sans MS"/>
      <family val="4"/>
    </font>
    <font>
      <b val="true"/>
      <u val="single"/>
      <sz val="10"/>
      <color rgb="FFFF0000"/>
      <name val="Arial"/>
      <family val="2"/>
    </font>
    <font>
      <b val="true"/>
      <u val="single"/>
      <sz val="10"/>
      <name val="Arial"/>
      <family val="2"/>
    </font>
    <font>
      <sz val="10"/>
      <color rgb="FFFF0000"/>
      <name val="Arial"/>
      <family val="2"/>
    </font>
    <font>
      <b val="true"/>
      <vertAlign val="superscript"/>
      <sz val="9"/>
      <name val="Arial"/>
      <family val="2"/>
    </font>
    <font>
      <b val="true"/>
      <vertAlign val="superscript"/>
      <sz val="8"/>
      <name val="Arial"/>
      <family val="2"/>
    </font>
    <font>
      <b val="true"/>
      <sz val="8"/>
      <color rgb="FFFF0000"/>
      <name val="Arial"/>
      <family val="2"/>
    </font>
    <font>
      <b val="true"/>
      <sz val="12"/>
      <name val="Arial"/>
      <family val="2"/>
    </font>
    <font>
      <b val="true"/>
      <sz val="12"/>
      <color rgb="FF800000"/>
      <name val="Arial"/>
      <family val="2"/>
    </font>
    <font>
      <b val="true"/>
      <sz val="16"/>
      <name val="Arial"/>
      <family val="2"/>
    </font>
    <font>
      <b val="true"/>
      <sz val="6"/>
      <name val="Arial"/>
      <family val="2"/>
    </font>
  </fonts>
  <fills count="11">
    <fill>
      <patternFill patternType="none"/>
    </fill>
    <fill>
      <patternFill patternType="gray125"/>
    </fill>
    <fill>
      <patternFill patternType="solid">
        <fgColor rgb="FFC0C0C0"/>
        <bgColor rgb="FFDDDDDD"/>
      </patternFill>
    </fill>
    <fill>
      <patternFill patternType="solid">
        <fgColor rgb="FFFFCC99"/>
        <bgColor rgb="FFDDDDDD"/>
      </patternFill>
    </fill>
    <fill>
      <patternFill patternType="solid">
        <fgColor rgb="FFCCFFCC"/>
        <bgColor rgb="FFCCFFFF"/>
      </patternFill>
    </fill>
    <fill>
      <patternFill patternType="solid">
        <fgColor rgb="FFDDDDDD"/>
        <bgColor rgb="FFCCFFCC"/>
      </patternFill>
    </fill>
    <fill>
      <patternFill patternType="solid">
        <fgColor rgb="FFFFFF99"/>
        <bgColor rgb="FFFFFFCC"/>
      </patternFill>
    </fill>
    <fill>
      <patternFill patternType="solid">
        <fgColor rgb="FF99CCFF"/>
        <bgColor rgb="FFC0C0C0"/>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99CCFF"/>
      </right>
      <top style="medium"/>
      <bottom/>
      <diagonal/>
    </border>
    <border diagonalUp="false" diagonalDown="false">
      <left style="medium"/>
      <right style="thin">
        <color rgb="FF99CCFF"/>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C0C0C0"/>
      </bottom>
      <diagonal/>
    </border>
    <border diagonalUp="false" diagonalDown="false">
      <left/>
      <right/>
      <top/>
      <bottom style="double">
        <color rgb="FFC0C0C0"/>
      </bottom>
      <diagonal/>
    </border>
    <border diagonalUp="false" diagonalDown="false">
      <left/>
      <right style="double">
        <color rgb="FF969696"/>
      </right>
      <top/>
      <bottom style="double">
        <color rgb="FFC0C0C0"/>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bottom style="double">
        <color rgb="FFC0C0C0"/>
      </bottom>
      <diagonal/>
    </border>
    <border diagonalUp="false" diagonalDown="false">
      <left/>
      <right style="double">
        <color rgb="FFC0C0C0"/>
      </right>
      <top/>
      <bottom style="double">
        <color rgb="FFC0C0C0"/>
      </botto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thin"/>
      <bottom style="thin"/>
      <diagonal/>
    </border>
    <border diagonalUp="false" diagonalDown="false">
      <left style="medium"/>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1" fillId="4" borderId="8" xfId="0" applyFont="true" applyBorder="true" applyAlignment="true" applyProtection="false">
      <alignment horizontal="center" vertical="bottom" textRotation="0" wrapText="true" indent="0" shrinkToFit="false"/>
      <protection locked="true" hidden="false"/>
    </xf>
    <xf numFmtId="164" fontId="11" fillId="4"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true" indent="0" shrinkToFit="false"/>
      <protection locked="true" hidden="false"/>
    </xf>
    <xf numFmtId="164" fontId="11" fillId="3" borderId="1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right"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1" fillId="3" borderId="16"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4" borderId="18" xfId="0" applyFont="true" applyBorder="true" applyAlignment="true" applyProtection="false">
      <alignment horizontal="center" vertical="bottom" textRotation="0" wrapText="true" indent="0" shrinkToFit="false"/>
      <protection locked="true" hidden="false"/>
    </xf>
    <xf numFmtId="164" fontId="11" fillId="4" borderId="16" xfId="0" applyFont="true" applyBorder="true" applyAlignment="true" applyProtection="false">
      <alignment horizontal="general" vertical="bottom" textRotation="0" wrapText="true" indent="0" shrinkToFit="false"/>
      <protection locked="true" hidden="false"/>
    </xf>
    <xf numFmtId="164" fontId="11" fillId="4" borderId="17" xfId="0" applyFont="true" applyBorder="tru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center" vertical="bottom" textRotation="0" wrapText="tru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4"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true" applyProtection="false">
      <alignment horizontal="left" vertical="bottom" textRotation="0" wrapText="tru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true" applyProtection="false">
      <alignment horizontal="general" vertical="bottom" textRotation="0" wrapText="true" indent="0" shrinkToFit="false"/>
      <protection locked="true" hidden="false"/>
    </xf>
    <xf numFmtId="164" fontId="9" fillId="3" borderId="15"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left" vertical="bottom" textRotation="0" wrapText="true" indent="0" shrinkToFit="false"/>
      <protection locked="true" hidden="false"/>
    </xf>
    <xf numFmtId="164" fontId="9" fillId="3" borderId="2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5" fillId="3" borderId="3" xfId="20" applyFont="true" applyBorder="true" applyAlignment="true" applyProtection="true">
      <alignment horizontal="left" vertical="bottom" textRotation="0" wrapText="true" indent="0" shrinkToFit="false"/>
      <protection locked="true" hidden="false"/>
    </xf>
    <xf numFmtId="164" fontId="15" fillId="3" borderId="0" xfId="20" applyFont="true" applyBorder="true" applyAlignment="true" applyProtection="true">
      <alignment horizontal="left" vertical="bottom" textRotation="0" wrapText="true" indent="0" shrinkToFit="false"/>
      <protection locked="true" hidden="false"/>
    </xf>
    <xf numFmtId="164" fontId="15" fillId="3" borderId="12" xfId="20" applyFont="true" applyBorder="true" applyAlignment="true" applyProtection="true">
      <alignment horizontal="left" vertical="bottom" textRotation="0" wrapText="true" indent="0" shrinkToFit="false"/>
      <protection locked="true" hidden="false"/>
    </xf>
    <xf numFmtId="164" fontId="11" fillId="3" borderId="12" xfId="0" applyFont="true" applyBorder="true" applyAlignment="true" applyProtection="false">
      <alignment horizontal="left" vertical="bottom" textRotation="0" wrapText="true" indent="0" shrinkToFit="false"/>
      <protection locked="true" hidden="false"/>
    </xf>
    <xf numFmtId="164" fontId="9" fillId="3" borderId="15"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12"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0" applyFont="true" applyBorder="true" applyAlignment="true" applyProtection="false">
      <alignment horizontal="general" vertical="bottom" textRotation="0" wrapText="true" indent="0" shrinkToFit="false"/>
      <protection locked="true" hidden="false"/>
    </xf>
    <xf numFmtId="170" fontId="11" fillId="0" borderId="2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17" applyFont="true" applyBorder="true" applyAlignment="true" applyProtection="true">
      <alignment horizontal="general" vertical="bottom" textRotation="0" wrapText="true" indent="0" shrinkToFit="false"/>
      <protection locked="true" hidden="false"/>
    </xf>
    <xf numFmtId="169" fontId="11" fillId="0" borderId="0" xfId="17" applyFont="true" applyBorder="true" applyAlignment="true" applyProtection="true">
      <alignment horizontal="general" vertical="bottom" textRotation="0" wrapText="true" indent="0" shrinkToFit="false"/>
      <protection locked="true" hidden="false"/>
    </xf>
    <xf numFmtId="164" fontId="11" fillId="4" borderId="22" xfId="0" applyFont="true" applyBorder="true" applyAlignment="true" applyProtection="false">
      <alignment horizontal="general" vertical="bottom" textRotation="0" wrapText="true" indent="0" shrinkToFit="false"/>
      <protection locked="true" hidden="false"/>
    </xf>
    <xf numFmtId="164" fontId="11" fillId="4" borderId="23" xfId="0" applyFont="true" applyBorder="true" applyAlignment="true" applyProtection="false">
      <alignment horizontal="left" vertical="bottom" textRotation="0" wrapText="true" indent="0" shrinkToFit="false"/>
      <protection locked="true" hidden="false"/>
    </xf>
    <xf numFmtId="170" fontId="11" fillId="4" borderId="23" xfId="19" applyFont="true" applyBorder="true" applyAlignment="true" applyProtection="true">
      <alignment horizontal="general" vertical="bottom" textRotation="0" wrapText="true" indent="0" shrinkToFit="false"/>
      <protection locked="true" hidden="false"/>
    </xf>
    <xf numFmtId="169" fontId="11" fillId="4" borderId="24" xfId="0" applyFont="true" applyBorder="true" applyAlignment="true" applyProtection="false">
      <alignment horizontal="general" vertical="bottom" textRotation="0" wrapText="true" indent="0" shrinkToFit="false"/>
      <protection locked="true" hidden="false"/>
    </xf>
    <xf numFmtId="164" fontId="11" fillId="4" borderId="25" xfId="0" applyFont="true" applyBorder="true" applyAlignment="true" applyProtection="false">
      <alignment horizontal="general" vertical="bottom" textRotation="0" wrapText="true" indent="0" shrinkToFit="false"/>
      <protection locked="true" hidden="false"/>
    </xf>
    <xf numFmtId="164" fontId="11" fillId="4" borderId="21" xfId="0" applyFont="true" applyBorder="true" applyAlignment="true" applyProtection="false">
      <alignment horizontal="left" vertical="bottom" textRotation="0" wrapText="true" indent="0" shrinkToFit="false"/>
      <protection locked="true" hidden="false"/>
    </xf>
    <xf numFmtId="173" fontId="11" fillId="4" borderId="21" xfId="19" applyFont="true" applyBorder="true" applyAlignment="true" applyProtection="true">
      <alignment horizontal="general" vertical="bottom" textRotation="0" wrapText="true" indent="0" shrinkToFit="false"/>
      <protection locked="true" hidden="false"/>
    </xf>
    <xf numFmtId="169" fontId="11" fillId="4" borderId="5" xfId="0" applyFont="true" applyBorder="true" applyAlignment="true" applyProtection="false">
      <alignment horizontal="general" vertical="bottom" textRotation="0" wrapText="true" indent="0" shrinkToFit="false"/>
      <protection locked="true" hidden="false"/>
    </xf>
    <xf numFmtId="170" fontId="11" fillId="4" borderId="21" xfId="19" applyFont="true" applyBorder="true" applyAlignment="true" applyProtection="true">
      <alignment horizontal="general" vertical="bottom" textRotation="0" wrapText="true" indent="0" shrinkToFit="false"/>
      <protection locked="true" hidden="false"/>
    </xf>
    <xf numFmtId="164" fontId="11" fillId="4" borderId="26" xfId="0" applyFont="true" applyBorder="true" applyAlignment="true" applyProtection="false">
      <alignment horizontal="general" vertical="bottom" textRotation="0" wrapText="true" indent="0" shrinkToFit="false"/>
      <protection locked="true" hidden="false"/>
    </xf>
    <xf numFmtId="164" fontId="11" fillId="4" borderId="27" xfId="0" applyFont="true" applyBorder="true" applyAlignment="true" applyProtection="false">
      <alignment horizontal="left" vertical="bottom" textRotation="0" wrapText="true" indent="0" shrinkToFit="false"/>
      <protection locked="true" hidden="false"/>
    </xf>
    <xf numFmtId="170" fontId="11" fillId="4" borderId="27" xfId="19" applyFont="true" applyBorder="true" applyAlignment="true" applyProtection="true">
      <alignment horizontal="general" vertical="bottom" textRotation="0" wrapText="true" indent="0" shrinkToFit="false"/>
      <protection locked="true" hidden="false"/>
    </xf>
    <xf numFmtId="169" fontId="11" fillId="4" borderId="7" xfId="0" applyFont="true" applyBorder="true" applyAlignment="true" applyProtection="false">
      <alignment horizontal="general" vertical="bottom" textRotation="0" wrapText="true" indent="0" shrinkToFit="false"/>
      <protection locked="true" hidden="false"/>
    </xf>
    <xf numFmtId="171" fontId="11" fillId="4" borderId="23" xfId="0" applyFont="true" applyBorder="true" applyAlignment="true" applyProtection="false">
      <alignment horizontal="general" vertical="bottom" textRotation="0" wrapText="true" indent="0" shrinkToFit="false"/>
      <protection locked="true" hidden="false"/>
    </xf>
    <xf numFmtId="171" fontId="11" fillId="4" borderId="21" xfId="0" applyFont="true" applyBorder="true" applyAlignment="true" applyProtection="false">
      <alignment horizontal="general" vertical="bottom" textRotation="0" wrapText="true" indent="0" shrinkToFit="false"/>
      <protection locked="true" hidden="false"/>
    </xf>
    <xf numFmtId="171" fontId="11" fillId="4" borderId="27" xfId="0" applyFont="true" applyBorder="true" applyAlignment="true" applyProtection="false">
      <alignment horizontal="general" vertical="bottom" textRotation="0" wrapText="true" indent="0" shrinkToFit="false"/>
      <protection locked="true" hidden="false"/>
    </xf>
    <xf numFmtId="174" fontId="11" fillId="4" borderId="21" xfId="19" applyFont="true" applyBorder="true" applyAlignment="true" applyProtection="true">
      <alignment horizontal="general" vertical="bottom" textRotation="0" wrapText="true" indent="0" shrinkToFit="false"/>
      <protection locked="true" hidden="false"/>
    </xf>
    <xf numFmtId="170" fontId="11" fillId="4" borderId="27" xfId="0" applyFont="true" applyBorder="true" applyAlignment="true" applyProtection="false">
      <alignment horizontal="general" vertical="bottom" textRotation="0" wrapText="true" indent="0" shrinkToFit="false"/>
      <protection locked="true" hidden="false"/>
    </xf>
    <xf numFmtId="164" fontId="11" fillId="4" borderId="28" xfId="0" applyFont="true" applyBorder="true" applyAlignment="true" applyProtection="false">
      <alignment horizontal="general" vertical="bottom" textRotation="0" wrapText="true" indent="0" shrinkToFit="false"/>
      <protection locked="true" hidden="false"/>
    </xf>
    <xf numFmtId="164" fontId="11" fillId="4" borderId="29" xfId="0" applyFont="true" applyBorder="true" applyAlignment="true" applyProtection="false">
      <alignment horizontal="left" vertical="bottom" textRotation="0" wrapText="true" indent="0" shrinkToFit="false"/>
      <protection locked="true" hidden="false"/>
    </xf>
    <xf numFmtId="170" fontId="11" fillId="4" borderId="29" xfId="19" applyFont="true" applyBorder="true" applyAlignment="true" applyProtection="true">
      <alignment horizontal="general" vertical="bottom" textRotation="0" wrapText="true" indent="0" shrinkToFit="false"/>
      <protection locked="true" hidden="false"/>
    </xf>
    <xf numFmtId="169" fontId="11" fillId="4" borderId="3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9" fillId="6" borderId="11" xfId="0" applyFont="true" applyBorder="true" applyAlignment="true" applyProtection="false">
      <alignment horizontal="center" vertical="bottom" textRotation="0" wrapText="false" indent="0" shrinkToFit="false"/>
      <protection locked="true" hidden="false"/>
    </xf>
    <xf numFmtId="164" fontId="9" fillId="3" borderId="2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center" vertical="bottom" textRotation="0" wrapText="false" indent="0" shrinkToFit="false"/>
      <protection locked="true" hidden="false"/>
    </xf>
    <xf numFmtId="164" fontId="9" fillId="3" borderId="3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17" applyFont="true" applyBorder="true" applyAlignment="true" applyProtection="true">
      <alignment horizontal="general"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5" fontId="11" fillId="0" borderId="13"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0" fontId="11" fillId="0" borderId="13" xfId="0" applyFont="true" applyBorder="true" applyAlignment="false" applyProtection="false">
      <alignment horizontal="general" vertical="bottom" textRotation="0" wrapText="false" indent="0" shrinkToFit="false"/>
      <protection locked="true" hidden="false"/>
    </xf>
    <xf numFmtId="175" fontId="11" fillId="0" borderId="13" xfId="17" applyFont="true" applyBorder="true" applyAlignment="true" applyProtection="true">
      <alignment horizontal="general" vertical="bottom" textRotation="0" wrapText="false" indent="0" shrinkToFit="false"/>
      <protection locked="true" hidden="false"/>
    </xf>
    <xf numFmtId="175" fontId="11" fillId="0" borderId="14"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3" borderId="2" xfId="0" applyFont="true" applyBorder="true" applyAlignment="true" applyProtection="false">
      <alignment horizontal="center"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bottom" textRotation="0" wrapText="false" indent="0" shrinkToFit="false"/>
      <protection locked="true" hidden="false"/>
    </xf>
    <xf numFmtId="176" fontId="11" fillId="0" borderId="16" xfId="0" applyFont="true" applyBorder="true" applyAlignment="true" applyProtection="false">
      <alignment horizontal="center" vertical="bottom"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76" fontId="9" fillId="0" borderId="15"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70" fontId="11"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70" fontId="9" fillId="5" borderId="10" xfId="19" applyFont="true" applyBorder="true" applyAlignment="true" applyProtection="tru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5" fontId="9" fillId="5" borderId="10" xfId="0" applyFont="true" applyBorder="true" applyAlignment="true" applyProtection="false">
      <alignment horizontal="center" vertical="bottom" textRotation="0" wrapText="false" indent="0" shrinkToFit="false"/>
      <protection locked="true" hidden="false"/>
    </xf>
    <xf numFmtId="175" fontId="9" fillId="5" borderId="1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5"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6" fontId="11" fillId="0" borderId="21" xfId="0" applyFont="true" applyBorder="true" applyAlignment="true" applyProtection="false">
      <alignment horizontal="center" vertical="bottom" textRotation="0" wrapText="false" indent="0" shrinkToFit="false"/>
      <protection locked="true" hidden="false"/>
    </xf>
    <xf numFmtId="175" fontId="9" fillId="0" borderId="21"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5" borderId="21" xfId="0" applyFont="true" applyBorder="true" applyAlignment="true" applyProtection="false">
      <alignment horizontal="center" vertical="bottom" textRotation="0" wrapText="false" indent="0" shrinkToFit="false"/>
      <protection locked="true" hidden="false"/>
    </xf>
    <xf numFmtId="170" fontId="11" fillId="0" borderId="21" xfId="19" applyFont="true" applyBorder="true" applyAlignment="true" applyProtection="true">
      <alignment horizontal="general" vertical="bottom" textRotation="0" wrapText="false" indent="0" shrinkToFit="false"/>
      <protection locked="true" hidden="false"/>
    </xf>
    <xf numFmtId="175" fontId="11" fillId="0" borderId="21"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tru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9" fillId="6" borderId="11" xfId="0" applyFont="true" applyBorder="true" applyAlignment="true" applyProtection="false">
      <alignment horizontal="right" vertical="bottom" textRotation="0" wrapText="false" indent="0" shrinkToFit="false"/>
      <protection locked="true" hidden="false"/>
    </xf>
    <xf numFmtId="166" fontId="11" fillId="0" borderId="0" xfId="25" applyFont="true" applyBorder="true" applyAlignment="true" applyProtection="true">
      <alignment horizontal="general" vertical="bottom" textRotation="0" wrapText="false" indent="0" shrinkToFit="false"/>
      <protection locked="true" hidden="false"/>
    </xf>
    <xf numFmtId="176" fontId="9" fillId="0" borderId="21"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center" vertical="top" textRotation="0" wrapText="true" indent="0" shrinkToFit="false"/>
      <protection locked="true" hidden="false"/>
    </xf>
    <xf numFmtId="176" fontId="9" fillId="3" borderId="33"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left" vertical="top" textRotation="0" wrapText="true" indent="0" shrinkToFit="false"/>
      <protection locked="true" hidden="false"/>
    </xf>
    <xf numFmtId="171" fontId="9" fillId="3" borderId="32" xfId="19" applyFont="true" applyBorder="true" applyAlignment="true" applyProtection="true">
      <alignment horizontal="center" vertical="top" textRotation="0" wrapText="true" indent="0" shrinkToFit="false"/>
      <protection locked="true" hidden="false"/>
    </xf>
    <xf numFmtId="178" fontId="9" fillId="3" borderId="32" xfId="19" applyFont="true" applyBorder="true" applyAlignment="true" applyProtection="true">
      <alignment horizontal="center" vertical="top" textRotation="0" wrapText="true" indent="0" shrinkToFit="false"/>
      <protection locked="true" hidden="false"/>
    </xf>
    <xf numFmtId="164" fontId="9" fillId="3" borderId="32" xfId="19" applyFont="true" applyBorder="true" applyAlignment="true" applyProtection="true">
      <alignment horizontal="center" vertical="top" textRotation="0" wrapText="true" indent="0" shrinkToFit="false"/>
      <protection locked="true" hidden="false"/>
    </xf>
    <xf numFmtId="171" fontId="9" fillId="3" borderId="21" xfId="19" applyFont="true" applyBorder="true" applyAlignment="true" applyProtection="true">
      <alignment horizontal="center" vertical="top" textRotation="0" wrapText="true" indent="0" shrinkToFit="false"/>
      <protection locked="true" hidden="false"/>
    </xf>
    <xf numFmtId="178" fontId="9" fillId="3" borderId="21" xfId="0" applyFont="true" applyBorder="true" applyAlignment="true" applyProtection="false">
      <alignment horizontal="center" vertical="top" textRotation="0" wrapText="true" indent="0" shrinkToFit="false"/>
      <protection locked="true" hidden="false"/>
    </xf>
    <xf numFmtId="164" fontId="9" fillId="5" borderId="21"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true" applyProtection="false">
      <alignment horizontal="center" vertical="top" textRotation="0" wrapText="true" indent="0" shrinkToFit="false"/>
      <protection locked="true" hidden="false"/>
    </xf>
    <xf numFmtId="172" fontId="11" fillId="0" borderId="21" xfId="17" applyFont="true" applyBorder="true" applyAlignment="true" applyProtection="tru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80" fontId="11" fillId="0" borderId="21" xfId="0" applyFont="true" applyBorder="true" applyAlignment="false" applyProtection="false">
      <alignment horizontal="general" vertical="bottom" textRotation="0" wrapText="false" indent="0" shrinkToFit="false"/>
      <protection locked="true" hidden="false"/>
    </xf>
    <xf numFmtId="181" fontId="11" fillId="0" borderId="2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72" fontId="11" fillId="0" borderId="32" xfId="17"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9" fontId="11" fillId="0" borderId="32" xfId="0" applyFont="true" applyBorder="true" applyAlignment="false" applyProtection="false">
      <alignment horizontal="general" vertical="bottom" textRotation="0" wrapText="false" indent="0" shrinkToFit="false"/>
      <protection locked="true" hidden="false"/>
    </xf>
    <xf numFmtId="180" fontId="11" fillId="0" borderId="32" xfId="0" applyFont="true" applyBorder="true" applyAlignment="false" applyProtection="false">
      <alignment horizontal="general" vertical="bottom" textRotation="0" wrapText="false" indent="0" shrinkToFit="false"/>
      <protection locked="true" hidden="false"/>
    </xf>
    <xf numFmtId="181" fontId="11" fillId="0" borderId="32"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9" fillId="0" borderId="10" xfId="17"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9" fontId="9" fillId="0" borderId="1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81" fontId="9" fillId="0" borderId="10" xfId="0" applyFont="true" applyBorder="true" applyAlignment="false" applyProtection="false">
      <alignment horizontal="general" vertical="bottom" textRotation="0" wrapText="false" indent="0" shrinkToFit="false"/>
      <protection locked="true" hidden="false"/>
    </xf>
    <xf numFmtId="172" fontId="9" fillId="0" borderId="11" xfId="17" applyFont="true" applyBorder="true" applyAlignment="true" applyProtection="true">
      <alignment horizontal="general" vertical="bottom" textRotation="0" wrapText="false" indent="0" shrinkToFit="false"/>
      <protection locked="true" hidden="false"/>
    </xf>
    <xf numFmtId="164" fontId="9" fillId="5" borderId="3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17" applyFont="true" applyBorder="true" applyAlignment="true" applyProtection="true">
      <alignment horizontal="general" vertical="bottom" textRotation="0" wrapText="false" indent="0" shrinkToFit="false"/>
      <protection locked="true" hidden="false"/>
    </xf>
    <xf numFmtId="164" fontId="19" fillId="7" borderId="2"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72" fontId="11" fillId="0" borderId="36" xfId="17" applyFont="true" applyBorder="true" applyAlignment="true" applyProtection="tru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general" vertical="top" textRotation="0" wrapText="true" indent="0" shrinkToFit="false"/>
      <protection locked="true" hidden="false"/>
    </xf>
    <xf numFmtId="172" fontId="9" fillId="2" borderId="36" xfId="17"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true"/>
    </xf>
    <xf numFmtId="164" fontId="4" fillId="0" borderId="37" xfId="27" applyFont="false" applyBorder="true" applyAlignment="true" applyProtection="true">
      <alignment horizontal="left" vertical="bottom" textRotation="0" wrapText="false" indent="0" shrinkToFit="false"/>
      <protection locked="true" hidden="true"/>
    </xf>
    <xf numFmtId="182" fontId="21" fillId="8" borderId="38" xfId="27" applyFont="true" applyBorder="true" applyAlignment="true" applyProtection="true">
      <alignment horizontal="center" vertical="bottom" textRotation="0" wrapText="false" indent="0" shrinkToFit="false"/>
      <protection locked="false" hidden="true"/>
    </xf>
    <xf numFmtId="164" fontId="4" fillId="0" borderId="39" xfId="27" applyFont="false" applyBorder="true" applyAlignment="true" applyProtection="true">
      <alignment horizontal="left" vertical="bottom" textRotation="0" wrapText="false" indent="0" shrinkToFit="false"/>
      <protection locked="true" hidden="true"/>
    </xf>
    <xf numFmtId="164" fontId="4" fillId="0" borderId="40" xfId="27" applyFont="false" applyBorder="true" applyAlignment="true" applyProtection="true">
      <alignment horizontal="left" vertical="bottom" textRotation="0" wrapText="false" indent="0" shrinkToFit="false"/>
      <protection locked="true" hidden="true"/>
    </xf>
    <xf numFmtId="164" fontId="22" fillId="0" borderId="0" xfId="27" applyFont="true" applyBorder="true" applyAlignment="true" applyProtection="true">
      <alignment horizontal="center" vertical="center" textRotation="0" wrapText="false" indent="0" shrinkToFit="false"/>
      <protection locked="true" hidden="true"/>
    </xf>
    <xf numFmtId="164" fontId="4" fillId="0" borderId="41" xfId="27" applyFont="false" applyBorder="true" applyAlignment="true" applyProtection="true">
      <alignment horizontal="left" vertical="bottom" textRotation="0" wrapText="false" indent="0" shrinkToFit="false"/>
      <protection locked="true" hidden="true"/>
    </xf>
    <xf numFmtId="164" fontId="4" fillId="0" borderId="42" xfId="27" applyFont="false" applyBorder="true" applyAlignment="false" applyProtection="true">
      <alignment horizontal="general" vertical="bottom" textRotation="0" wrapText="false" indent="0" shrinkToFit="false"/>
      <protection locked="true" hidden="true"/>
    </xf>
    <xf numFmtId="164" fontId="4" fillId="0" borderId="43" xfId="27" applyFont="false" applyBorder="true" applyAlignment="false" applyProtection="true">
      <alignment horizontal="general" vertical="bottom" textRotation="0" wrapText="false" indent="0" shrinkToFit="false"/>
      <protection locked="true" hidden="true"/>
    </xf>
    <xf numFmtId="164" fontId="4" fillId="0" borderId="44" xfId="27" applyFont="false" applyBorder="true" applyAlignment="false" applyProtection="true">
      <alignment horizontal="general" vertical="bottom" textRotation="0" wrapText="false" indent="0" shrinkToFit="false"/>
      <protection locked="true" hidden="true"/>
    </xf>
    <xf numFmtId="164" fontId="4" fillId="0" borderId="45" xfId="27" applyFont="false" applyBorder="true" applyAlignment="false" applyProtection="true">
      <alignment horizontal="general" vertical="bottom" textRotation="0" wrapText="false" indent="0" shrinkToFit="false"/>
      <protection locked="true" hidden="true"/>
    </xf>
    <xf numFmtId="164" fontId="23" fillId="0" borderId="0" xfId="27" applyFont="true" applyBorder="true" applyAlignment="true" applyProtection="true">
      <alignment horizontal="left" vertical="bottom" textRotation="0" wrapText="false" indent="0" shrinkToFit="false"/>
      <protection locked="true" hidden="true"/>
    </xf>
    <xf numFmtId="164" fontId="4" fillId="0" borderId="0" xfId="27" applyFont="false" applyBorder="true" applyAlignment="false" applyProtection="true">
      <alignment horizontal="general" vertical="bottom" textRotation="0" wrapText="false" indent="0" shrinkToFit="false"/>
      <protection locked="true" hidden="true"/>
    </xf>
    <xf numFmtId="164" fontId="4" fillId="0" borderId="46" xfId="27" applyFont="false" applyBorder="true" applyAlignment="false" applyProtection="true">
      <alignment horizontal="general" vertical="bottom" textRotation="0" wrapText="false" indent="0" shrinkToFit="false"/>
      <protection locked="true" hidden="true"/>
    </xf>
    <xf numFmtId="164" fontId="4" fillId="0" borderId="35" xfId="27" applyFont="true" applyBorder="true" applyAlignment="true" applyProtection="true">
      <alignment horizontal="right" vertical="center" textRotation="0" wrapText="false" indent="0" shrinkToFit="false"/>
      <protection locked="true" hidden="true"/>
    </xf>
    <xf numFmtId="164" fontId="19" fillId="0" borderId="32" xfId="27" applyFont="true" applyBorder="true" applyAlignment="true" applyProtection="true">
      <alignment horizontal="center" vertical="center" textRotation="0" wrapText="false" indent="0" shrinkToFit="false"/>
      <protection locked="true" hidden="true"/>
    </xf>
    <xf numFmtId="183" fontId="10" fillId="0" borderId="47" xfId="27" applyFont="true" applyBorder="true" applyAlignment="true" applyProtection="true">
      <alignment horizontal="center" vertical="bottom" textRotation="0" wrapText="false" indent="0" shrinkToFit="false"/>
      <protection locked="false" hidden="true"/>
    </xf>
    <xf numFmtId="164" fontId="24" fillId="0" borderId="0" xfId="27" applyFont="true" applyBorder="true" applyAlignment="false" applyProtection="true">
      <alignment horizontal="general" vertical="bottom" textRotation="0" wrapText="false" indent="0" shrinkToFit="false"/>
      <protection locked="true" hidden="true"/>
    </xf>
    <xf numFmtId="164" fontId="4" fillId="0" borderId="0" xfId="27" applyFont="true" applyBorder="true" applyAlignment="true" applyProtection="true">
      <alignment horizontal="right" vertical="center" textRotation="0" wrapText="false" indent="0" shrinkToFit="false"/>
      <protection locked="true" hidden="true"/>
    </xf>
    <xf numFmtId="184" fontId="4" fillId="8" borderId="0" xfId="27" applyFont="true" applyBorder="true" applyAlignment="true" applyProtection="true">
      <alignment horizontal="general" vertical="bottom" textRotation="0" wrapText="false" indent="0" shrinkToFit="false"/>
      <protection locked="false" hidden="true"/>
    </xf>
    <xf numFmtId="185" fontId="4" fillId="8" borderId="0" xfId="27" applyFont="true" applyBorder="true" applyAlignment="true" applyProtection="true">
      <alignment horizontal="general" vertical="bottom" textRotation="0" wrapText="false" indent="0" shrinkToFit="false"/>
      <protection locked="false" hidden="true"/>
    </xf>
    <xf numFmtId="186" fontId="10" fillId="0" borderId="48" xfId="27" applyFont="true" applyBorder="true" applyAlignment="true" applyProtection="true">
      <alignment horizontal="general" vertical="bottom" textRotation="0" wrapText="false" indent="0" shrinkToFit="false"/>
      <protection locked="true" hidden="true"/>
    </xf>
    <xf numFmtId="164" fontId="25" fillId="0" borderId="0" xfId="27" applyFont="true" applyBorder="true" applyAlignment="true" applyProtection="true">
      <alignment horizontal="right" vertical="center" textRotation="0" wrapText="false" indent="1" shrinkToFit="false"/>
      <protection locked="true" hidden="true"/>
    </xf>
    <xf numFmtId="164" fontId="26" fillId="0" borderId="0" xfId="27" applyFont="true" applyBorder="true" applyAlignment="true" applyProtection="true">
      <alignment horizontal="right" vertical="center" textRotation="0" wrapText="false" indent="1" shrinkToFit="false"/>
      <protection locked="true" hidden="true"/>
    </xf>
    <xf numFmtId="182" fontId="10" fillId="0" borderId="49" xfId="27" applyFont="true" applyBorder="true" applyAlignment="true" applyProtection="true">
      <alignment horizontal="general" vertical="bottom" textRotation="0" wrapText="false" indent="0" shrinkToFit="false"/>
      <protection locked="true" hidden="true"/>
    </xf>
    <xf numFmtId="164" fontId="10" fillId="0" borderId="0" xfId="27" applyFont="true" applyBorder="true" applyAlignment="true" applyProtection="true">
      <alignment horizontal="right" vertical="bottom" textRotation="0" wrapText="false" indent="0" shrinkToFit="false"/>
      <protection locked="true" hidden="true"/>
    </xf>
    <xf numFmtId="164" fontId="28" fillId="0" borderId="0" xfId="27" applyFont="true" applyBorder="true" applyAlignment="true" applyProtection="true">
      <alignment horizontal="right" vertical="bottom" textRotation="0" wrapText="false" indent="0" shrinkToFit="false"/>
      <protection locked="true" hidden="true"/>
    </xf>
    <xf numFmtId="164" fontId="31" fillId="0" borderId="0" xfId="27" applyFont="true" applyBorder="true" applyAlignment="true" applyProtection="true">
      <alignment horizontal="center" vertical="center" textRotation="0" wrapText="false" indent="0" shrinkToFit="false"/>
      <protection locked="true" hidden="true"/>
    </xf>
    <xf numFmtId="164" fontId="10" fillId="0" borderId="13" xfId="27" applyFont="true" applyBorder="true" applyAlignment="true" applyProtection="true">
      <alignment horizontal="center" vertical="center" textRotation="0" wrapText="false" indent="0" shrinkToFit="false"/>
      <protection locked="true" hidden="true"/>
    </xf>
    <xf numFmtId="164" fontId="10" fillId="0" borderId="16" xfId="27" applyFont="true" applyBorder="true" applyAlignment="true" applyProtection="true">
      <alignment horizontal="center" vertical="center" textRotation="0" wrapText="false" indent="0" shrinkToFit="false"/>
      <protection locked="true" hidden="true"/>
    </xf>
    <xf numFmtId="187" fontId="10" fillId="0" borderId="13" xfId="27" applyFont="true" applyBorder="true" applyAlignment="true" applyProtection="true">
      <alignment horizontal="center" vertical="center" textRotation="0" wrapText="false" indent="0" shrinkToFit="false"/>
      <protection locked="true" hidden="true"/>
    </xf>
    <xf numFmtId="188" fontId="10" fillId="0" borderId="16" xfId="27" applyFont="true" applyBorder="true" applyAlignment="true" applyProtection="true">
      <alignment horizontal="center" vertical="center" textRotation="0" wrapText="false" indent="0" shrinkToFit="false"/>
      <protection locked="true" hidden="true"/>
    </xf>
    <xf numFmtId="176" fontId="32" fillId="9" borderId="50" xfId="27" applyFont="true" applyBorder="true" applyAlignment="true" applyProtection="true">
      <alignment horizontal="left" vertical="center" textRotation="0" wrapText="false" indent="6" shrinkToFit="false"/>
      <protection locked="true" hidden="true"/>
    </xf>
    <xf numFmtId="189" fontId="32" fillId="9" borderId="51" xfId="23" applyFont="true" applyBorder="true" applyAlignment="true" applyProtection="true">
      <alignment horizontal="center" vertical="bottom" textRotation="0" wrapText="false" indent="0" shrinkToFit="false"/>
      <protection locked="true" hidden="true"/>
    </xf>
    <xf numFmtId="164" fontId="4" fillId="0" borderId="0" xfId="27" applyFont="false" applyBorder="true" applyAlignment="true" applyProtection="true">
      <alignment horizontal="center" vertical="center" textRotation="0" wrapText="false" indent="0" shrinkToFit="false"/>
      <protection locked="true" hidden="true"/>
    </xf>
    <xf numFmtId="176" fontId="10" fillId="0" borderId="0" xfId="27" applyFont="true" applyBorder="true" applyAlignment="true" applyProtection="true">
      <alignment horizontal="justify" vertical="bottom" textRotation="0" wrapText="tru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4" fillId="0" borderId="0" xfId="27" applyFont="false" applyBorder="true" applyAlignment="true" applyProtection="true">
      <alignment horizontal="right" vertical="bottom" textRotation="0" wrapText="false" indent="0" shrinkToFit="false"/>
      <protection locked="true" hidden="true"/>
    </xf>
    <xf numFmtId="190" fontId="4" fillId="0" borderId="0" xfId="27" applyFont="true" applyBorder="true" applyAlignment="true" applyProtection="true">
      <alignment horizontal="general" vertical="bottom" textRotation="0" wrapText="false" indent="0" shrinkToFit="false"/>
      <protection locked="true" hidden="true"/>
    </xf>
    <xf numFmtId="164" fontId="4" fillId="0" borderId="0" xfId="27" applyFont="false" applyBorder="true" applyAlignment="true" applyProtection="true">
      <alignment horizontal="left" vertical="bottom" textRotation="0" wrapText="false" indent="0" shrinkToFit="false"/>
      <protection locked="true" hidden="true"/>
    </xf>
    <xf numFmtId="164" fontId="23" fillId="0" borderId="0" xfId="27" applyFont="true" applyBorder="true" applyAlignment="true" applyProtection="true">
      <alignment horizontal="right" vertical="center" textRotation="0" wrapText="false" indent="0" shrinkToFit="false"/>
      <protection locked="true" hidden="true"/>
    </xf>
    <xf numFmtId="191" fontId="10" fillId="0" borderId="48" xfId="27" applyFont="true" applyBorder="true" applyAlignment="true" applyProtection="true">
      <alignment horizontal="general" vertical="bottom" textRotation="0" wrapText="false" indent="0" shrinkToFit="false"/>
      <protection locked="true" hidden="true"/>
    </xf>
    <xf numFmtId="164" fontId="26" fillId="0" borderId="0" xfId="27" applyFont="true" applyBorder="true" applyAlignment="true" applyProtection="true">
      <alignment horizontal="left" vertical="bottom" textRotation="0" wrapText="false" indent="0" shrinkToFit="false"/>
      <protection locked="true" hidden="true"/>
    </xf>
    <xf numFmtId="182" fontId="4" fillId="0" borderId="0" xfId="27" applyFont="false" applyBorder="true" applyAlignment="false" applyProtection="true">
      <alignment horizontal="general" vertical="bottom" textRotation="0" wrapText="false" indent="0" shrinkToFit="false"/>
      <protection locked="true" hidden="true"/>
    </xf>
    <xf numFmtId="191" fontId="4" fillId="0" borderId="0" xfId="27" applyFont="true" applyBorder="true" applyAlignment="true" applyProtection="true">
      <alignment horizontal="general" vertical="bottom" textRotation="0" wrapText="false" indent="0" shrinkToFit="false"/>
      <protection locked="true" hidden="true"/>
    </xf>
    <xf numFmtId="176" fontId="10" fillId="0" borderId="0" xfId="27" applyFont="true" applyBorder="true" applyAlignment="true" applyProtection="true">
      <alignment horizontal="right" vertical="center" textRotation="0" wrapText="false" indent="0" shrinkToFit="false"/>
      <protection locked="true" hidden="true"/>
    </xf>
    <xf numFmtId="192" fontId="10" fillId="0" borderId="49" xfId="27" applyFont="true" applyBorder="true" applyAlignment="true" applyProtection="true">
      <alignment horizontal="general" vertical="bottom" textRotation="0" wrapText="false" indent="0" shrinkToFit="false"/>
      <protection locked="true" hidden="true"/>
    </xf>
    <xf numFmtId="164" fontId="4" fillId="0" borderId="52" xfId="27" applyFont="false" applyBorder="true" applyAlignment="false" applyProtection="true">
      <alignment horizontal="general" vertical="bottom" textRotation="0" wrapText="false" indent="0" shrinkToFit="false"/>
      <protection locked="true" hidden="true"/>
    </xf>
    <xf numFmtId="164" fontId="4" fillId="0" borderId="53" xfId="27" applyFont="false" applyBorder="true" applyAlignment="false" applyProtection="true">
      <alignment horizontal="general" vertical="bottom" textRotation="0" wrapText="false" indent="0" shrinkToFit="false"/>
      <protection locked="true" hidden="true"/>
    </xf>
    <xf numFmtId="193" fontId="4" fillId="8" borderId="0" xfId="27" applyFont="true" applyBorder="true" applyAlignment="true" applyProtection="true">
      <alignment horizontal="general" vertical="bottom" textRotation="0" wrapText="false" indent="0" shrinkToFit="false"/>
      <protection locked="false" hidden="true"/>
    </xf>
    <xf numFmtId="194" fontId="4" fillId="6" borderId="54" xfId="24" applyFont="true" applyBorder="true" applyAlignment="true" applyProtection="true">
      <alignment horizontal="general" vertical="bottom" textRotation="0" wrapText="false" indent="0" shrinkToFit="false"/>
      <protection locked="false" hidden="false"/>
    </xf>
    <xf numFmtId="195" fontId="18" fillId="0" borderId="0" xfId="27" applyFont="true" applyBorder="true" applyAlignment="true" applyProtection="true">
      <alignment horizontal="left" vertical="center" textRotation="0" wrapText="false" indent="0" shrinkToFit="false"/>
      <protection locked="true" hidden="true"/>
    </xf>
    <xf numFmtId="190" fontId="10" fillId="0" borderId="48" xfId="27" applyFont="true" applyBorder="true" applyAlignment="true" applyProtection="true">
      <alignment horizontal="general" vertical="bottom" textRotation="0" wrapText="false" indent="0" shrinkToFit="false"/>
      <protection locked="true" hidden="true"/>
    </xf>
    <xf numFmtId="196" fontId="4" fillId="8" borderId="0" xfId="27" applyFont="true" applyBorder="true" applyAlignment="true" applyProtection="true">
      <alignment horizontal="general" vertical="bottom" textRotation="0" wrapText="false" indent="0" shrinkToFit="false"/>
      <protection locked="false" hidden="true"/>
    </xf>
    <xf numFmtId="190" fontId="10" fillId="0" borderId="49" xfId="27" applyFont="true" applyBorder="true" applyAlignment="true" applyProtection="true">
      <alignment horizontal="general" vertical="bottom" textRotation="0" wrapText="false" indent="0" shrinkToFit="false"/>
      <protection locked="true" hidden="true"/>
    </xf>
    <xf numFmtId="164" fontId="10" fillId="0" borderId="13" xfId="27" applyFont="true" applyBorder="true" applyAlignment="true" applyProtection="true">
      <alignment horizontal="center" vertical="bottom" textRotation="0" wrapText="false" indent="0" shrinkToFit="false"/>
      <protection locked="true" hidden="true"/>
    </xf>
    <xf numFmtId="164" fontId="10" fillId="0" borderId="16" xfId="27" applyFont="true" applyBorder="true" applyAlignment="true" applyProtection="true">
      <alignment horizontal="center" vertical="bottom" textRotation="0" wrapText="false" indent="0" shrinkToFit="false"/>
      <protection locked="true" hidden="true"/>
    </xf>
    <xf numFmtId="197" fontId="10" fillId="0" borderId="13" xfId="27" applyFont="true" applyBorder="true" applyAlignment="true" applyProtection="true">
      <alignment horizontal="center" vertical="center" textRotation="0" wrapText="false" indent="0" shrinkToFit="false"/>
      <protection locked="true" hidden="true"/>
    </xf>
    <xf numFmtId="198" fontId="10" fillId="0" borderId="0" xfId="27" applyFont="true" applyBorder="true" applyAlignment="true" applyProtection="true">
      <alignment horizontal="center" vertical="center" textRotation="0" wrapText="false" indent="0" shrinkToFit="false"/>
      <protection locked="true" hidden="true"/>
    </xf>
    <xf numFmtId="187" fontId="32" fillId="9" borderId="51" xfId="27" applyFont="true" applyBorder="true" applyAlignment="true" applyProtection="true">
      <alignment horizontal="center" vertical="center" textRotation="0" wrapText="false" indent="0" shrinkToFit="false"/>
      <protection locked="true" hidden="true"/>
    </xf>
    <xf numFmtId="199" fontId="10" fillId="0" borderId="48" xfId="27" applyFont="true" applyBorder="true" applyAlignment="true" applyProtection="true">
      <alignment horizontal="general" vertical="bottom" textRotation="0" wrapText="false" indent="0" shrinkToFit="false"/>
      <protection locked="true" hidden="true"/>
    </xf>
    <xf numFmtId="199" fontId="4" fillId="0" borderId="0" xfId="27" applyFont="true" applyBorder="true" applyAlignment="true" applyProtection="true">
      <alignment horizontal="general" vertical="bottom" textRotation="0" wrapText="false" indent="0" shrinkToFit="false"/>
      <protection locked="true" hidden="true"/>
    </xf>
    <xf numFmtId="200" fontId="10" fillId="0" borderId="49" xfId="27" applyFont="true" applyBorder="true" applyAlignment="true" applyProtection="true">
      <alignment horizontal="general" vertical="bottom" textRotation="0" wrapText="false" indent="0" shrinkToFit="false"/>
      <protection locked="true" hidden="true"/>
    </xf>
    <xf numFmtId="176" fontId="33" fillId="2" borderId="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25"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6" fontId="34" fillId="0" borderId="0" xfId="25" applyFont="true" applyBorder="true" applyAlignment="true" applyProtection="tru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tru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9" fillId="7" borderId="25" xfId="0" applyFont="true" applyBorder="true" applyAlignment="true" applyProtection="false">
      <alignment horizontal="left" vertical="bottom" textRotation="0" wrapText="false" indent="0" shrinkToFit="false"/>
      <protection locked="true" hidden="false"/>
    </xf>
    <xf numFmtId="176" fontId="11" fillId="7" borderId="21" xfId="0" applyFont="true" applyBorder="true" applyAlignment="false" applyProtection="false">
      <alignment horizontal="general" vertical="bottom" textRotation="0" wrapText="false" indent="0" shrinkToFit="false"/>
      <protection locked="true" hidden="false"/>
    </xf>
    <xf numFmtId="167" fontId="9" fillId="7" borderId="21" xfId="26" applyFont="true" applyBorder="true" applyAlignment="true" applyProtection="true">
      <alignment horizontal="general" vertical="bottom" textRotation="0" wrapText="false" indent="0" shrinkToFit="false"/>
      <protection locked="true" hidden="false"/>
    </xf>
    <xf numFmtId="169" fontId="9" fillId="5" borderId="21" xfId="0" applyFont="true" applyBorder="true" applyAlignment="false" applyProtection="false">
      <alignment horizontal="general" vertical="bottom" textRotation="0" wrapText="false" indent="0" shrinkToFit="false"/>
      <protection locked="true" hidden="false"/>
    </xf>
    <xf numFmtId="169" fontId="11" fillId="5" borderId="5" xfId="0" applyFont="true" applyBorder="true" applyAlignment="false" applyProtection="false">
      <alignment horizontal="general" vertical="bottom" textRotation="0" wrapText="false" indent="0" shrinkToFit="false"/>
      <protection locked="true" hidden="false"/>
    </xf>
    <xf numFmtId="164" fontId="9" fillId="6" borderId="25" xfId="0" applyFont="true" applyBorder="true" applyAlignment="false" applyProtection="false">
      <alignment horizontal="general"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73" fontId="9" fillId="6" borderId="21" xfId="19" applyFont="true" applyBorder="true" applyAlignment="true" applyProtection="true">
      <alignment horizontal="general" vertical="bottom" textRotation="0" wrapText="false" indent="0" shrinkToFit="false"/>
      <protection locked="true" hidden="false"/>
    </xf>
    <xf numFmtId="176" fontId="9" fillId="2" borderId="21" xfId="0" applyFont="true" applyBorder="true" applyAlignment="false" applyProtection="false">
      <alignment horizontal="general" vertical="bottom" textRotation="0" wrapText="false" indent="0" shrinkToFit="false"/>
      <protection locked="true" hidden="false"/>
    </xf>
    <xf numFmtId="172" fontId="9" fillId="5" borderId="21" xfId="17" applyFont="true" applyBorder="true" applyAlignment="true" applyProtection="true">
      <alignment horizontal="general" vertical="bottom" textRotation="0" wrapText="false" indent="0" shrinkToFit="false"/>
      <protection locked="true" hidden="false"/>
    </xf>
    <xf numFmtId="164" fontId="9" fillId="7" borderId="26" xfId="0" applyFont="true" applyBorder="true" applyAlignment="true" applyProtection="false">
      <alignment horizontal="left" vertical="bottom" textRotation="0" wrapText="false" indent="0" shrinkToFit="false"/>
      <protection locked="true" hidden="false"/>
    </xf>
    <xf numFmtId="176" fontId="11" fillId="7" borderId="27" xfId="0" applyFont="true" applyBorder="tru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9" fillId="7" borderId="27" xfId="26" applyFont="true" applyBorder="true" applyAlignment="true" applyProtection="true">
      <alignment horizontal="general" vertical="bottom" textRotation="0" wrapText="false" indent="0" shrinkToFit="false"/>
      <protection locked="true" hidden="false"/>
    </xf>
    <xf numFmtId="172" fontId="9" fillId="5" borderId="27" xfId="17" applyFont="true" applyBorder="true" applyAlignment="true" applyProtection="true">
      <alignment horizontal="general" vertical="bottom" textRotation="0" wrapText="false" indent="0" shrinkToFit="false"/>
      <protection locked="true" hidden="false"/>
    </xf>
    <xf numFmtId="169" fontId="11" fillId="5" borderId="5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false" applyProtection="false">
      <alignment horizontal="general"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69" fontId="9" fillId="5" borderId="2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5" borderId="25" xfId="0" applyFont="true" applyBorder="true" applyAlignment="true" applyProtection="false">
      <alignment horizontal="general" vertical="top" textRotation="0" wrapText="true" indent="0" shrinkToFit="false"/>
      <protection locked="true" hidden="false"/>
    </xf>
    <xf numFmtId="164" fontId="11" fillId="5" borderId="21" xfId="0" applyFont="true" applyBorder="true" applyAlignment="false" applyProtection="false">
      <alignment horizontal="general" vertical="bottom" textRotation="0" wrapText="false" indent="0" shrinkToFit="false"/>
      <protection locked="true" hidden="false"/>
    </xf>
    <xf numFmtId="169" fontId="11" fillId="5" borderId="21" xfId="0" applyFont="true" applyBorder="true" applyAlignment="true" applyProtection="false">
      <alignment horizontal="general" vertical="center"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76" fontId="11" fillId="0" borderId="3" xfId="0" applyFont="true" applyBorder="true" applyAlignment="false" applyProtection="false">
      <alignment horizontal="general" vertical="bottom" textRotation="0" wrapText="false" indent="0" shrinkToFit="false"/>
      <protection locked="true" hidden="false"/>
    </xf>
    <xf numFmtId="170" fontId="11" fillId="0" borderId="0" xfId="19" applyFont="true" applyBorder="true" applyAlignment="true" applyProtection="true">
      <alignment horizontal="general" vertical="bottom" textRotation="0" wrapText="false" indent="0" shrinkToFit="false"/>
      <protection locked="true" hidden="false"/>
    </xf>
    <xf numFmtId="169" fontId="11" fillId="0" borderId="35" xfId="26" applyFont="true" applyBorder="true" applyAlignment="true" applyProtection="true">
      <alignment horizontal="general" vertical="bottom" textRotation="0" wrapText="false" indent="0" shrinkToFit="false"/>
      <protection locked="true" hidden="false"/>
    </xf>
    <xf numFmtId="175" fontId="11" fillId="0" borderId="35"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9" fontId="9" fillId="5" borderId="10" xfId="0" applyFont="true" applyBorder="true" applyAlignment="false" applyProtection="false">
      <alignment horizontal="general" vertical="bottom" textRotation="0" wrapText="false" indent="0" shrinkToFit="false"/>
      <protection locked="true" hidden="false"/>
    </xf>
    <xf numFmtId="169" fontId="9" fillId="5" borderId="11" xfId="0" applyFont="tru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35"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center" vertical="bottom" textRotation="0" wrapText="false" indent="0" shrinkToFit="false"/>
      <protection locked="true" hidden="false"/>
    </xf>
    <xf numFmtId="164" fontId="9" fillId="7" borderId="30" xfId="0" applyFont="true" applyBorder="true" applyAlignment="true" applyProtection="false">
      <alignment horizontal="center" vertical="bottom" textRotation="0" wrapText="false" indent="0" shrinkToFit="false"/>
      <protection locked="true" hidden="false"/>
    </xf>
    <xf numFmtId="176" fontId="11"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false" applyProtection="false">
      <alignment horizontal="general" vertical="bottom" textRotation="0" wrapText="false" indent="0" shrinkToFit="false"/>
      <protection locked="true" hidden="false"/>
    </xf>
    <xf numFmtId="171"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9" fontId="11" fillId="0" borderId="16" xfId="0" applyFont="true" applyBorder="true" applyAlignment="false" applyProtection="false">
      <alignment horizontal="general" vertical="bottom" textRotation="0" wrapText="false" indent="0" shrinkToFit="false"/>
      <protection locked="true" hidden="false"/>
    </xf>
    <xf numFmtId="169" fontId="11" fillId="0" borderId="58" xfId="0" applyFont="true" applyBorder="true" applyAlignment="false" applyProtection="false">
      <alignment horizontal="general" vertical="bottom" textRotation="0" wrapText="false" indent="0" shrinkToFit="false"/>
      <protection locked="true" hidden="false"/>
    </xf>
    <xf numFmtId="201" fontId="11" fillId="0" borderId="2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201"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9" fontId="11" fillId="0" borderId="59" xfId="0" applyFont="true" applyBorder="true" applyAlignment="false" applyProtection="false">
      <alignment horizontal="general" vertical="bottom" textRotation="0" wrapText="false" indent="0" shrinkToFit="false"/>
      <protection locked="true" hidden="false"/>
    </xf>
    <xf numFmtId="201" fontId="11" fillId="0" borderId="7"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9" fillId="3" borderId="61" xfId="0" applyFont="true" applyBorder="true" applyAlignment="true" applyProtection="false">
      <alignment horizontal="center" vertical="bottom" textRotation="0" wrapText="false" indent="0" shrinkToFit="false"/>
      <protection locked="true" hidden="false"/>
    </xf>
    <xf numFmtId="164" fontId="9" fillId="5" borderId="26" xfId="0" applyFont="true" applyBorder="true" applyAlignment="true" applyProtection="false">
      <alignment horizontal="left" vertical="bottom" textRotation="0" wrapText="false" indent="0" shrinkToFit="false"/>
      <protection locked="true" hidden="false"/>
    </xf>
    <xf numFmtId="164" fontId="9" fillId="5" borderId="56"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illares 4" xfId="23"/>
    <cellStyle name="Millares 5" xfId="24"/>
    <cellStyle name="Millares_COSTOS MOD, PARAFISCALES ENTRE OTROS" xfId="25"/>
    <cellStyle name="Moneda_COSTOS MOD, PARAFISCALES ENTRE OTROS" xfId="26"/>
    <cellStyle name="Normal 2" xfId="27"/>
    <cellStyle name="*unknown*" xfId="20" builtinId="8"/>
  </cellStyles>
  <dxfs count="333">
    <dxf>
      <font>
        <name val="Arial"/>
        <family val="0"/>
        <b val="1"/>
        <i val="0"/>
        <color rgb="FF333399"/>
      </font>
      <fill>
        <patternFill>
          <bgColor rgb="FFC0C0C0"/>
        </patternFill>
      </fill>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LEGA!A1"/><Relationship Id="rId2" Type="http://schemas.openxmlformats.org/officeDocument/2006/relationships/hyperlink" Target="#MOD!A1"/><Relationship Id="rId3" Type="http://schemas.openxmlformats.org/officeDocument/2006/relationships/hyperlink" Target="#MOI!A1"/><Relationship Id="rId4" Type="http://schemas.openxmlformats.org/officeDocument/2006/relationships/hyperlink" Target="#MP!A1"/><Relationship Id="rId5" Type="http://schemas.openxmlformats.org/officeDocument/2006/relationships/hyperlink" Target="#CIF!A1"/><Relationship Id="rId6" Type="http://schemas.openxmlformats.org/officeDocument/2006/relationships/hyperlink" Target="#PRESCCION!A1"/><Relationship Id="rId7" Type="http://schemas.openxmlformats.org/officeDocument/2006/relationships/hyperlink" Target="#MC!A1"/>
</Relationships>
</file>

<file path=xl/drawings/_rels/drawing1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2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3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4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5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_rels/drawing6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7.xml.rels><?xml version="1.0" encoding="UTF-8"?>
<Relationships xmlns="http://schemas.openxmlformats.org/package/2006/relationships"><Relationship Id="rId1" Type="http://schemas.openxmlformats.org/officeDocument/2006/relationships/hyperlink" Target="#MENU!A1"/>
</Relationships>
</file>

<file path=xl/drawings/_rels/drawing8.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1840</xdr:colOff>
      <xdr:row>4</xdr:row>
      <xdr:rowOff>95400</xdr:rowOff>
    </xdr:from>
    <xdr:to>
      <xdr:col>7</xdr:col>
      <xdr:colOff>331560</xdr:colOff>
      <xdr:row>6</xdr:row>
      <xdr:rowOff>123840</xdr:rowOff>
    </xdr:to>
    <xdr:sp>
      <xdr:nvSpPr>
        <xdr:cNvPr id="0" name="AutoShape 7">
          <a:hlinkClick r:id="rId1"/>
        </xdr:cNvPr>
        <xdr:cNvSpPr/>
      </xdr:nvSpPr>
      <xdr:spPr>
        <a:xfrm>
          <a:off x="3453480" y="1009800"/>
          <a:ext cx="27666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ASPECTOS LEGALES</a:t>
          </a:r>
          <a:endParaRPr b="0" lang="en-US" sz="1000" spc="-1" strike="noStrike">
            <a:latin typeface="Times New Roman"/>
          </a:endParaRPr>
        </a:p>
      </xdr:txBody>
    </xdr:sp>
    <xdr:clientData/>
  </xdr:twoCellAnchor>
  <xdr:twoCellAnchor editAs="oneCell">
    <xdr:from>
      <xdr:col>3</xdr:col>
      <xdr:colOff>672120</xdr:colOff>
      <xdr:row>7</xdr:row>
      <xdr:rowOff>75960</xdr:rowOff>
    </xdr:from>
    <xdr:to>
      <xdr:col>7</xdr:col>
      <xdr:colOff>341640</xdr:colOff>
      <xdr:row>9</xdr:row>
      <xdr:rowOff>105120</xdr:rowOff>
    </xdr:to>
    <xdr:sp>
      <xdr:nvSpPr>
        <xdr:cNvPr id="1" name="AutoShape 9">
          <a:hlinkClick r:id="rId2"/>
        </xdr:cNvPr>
        <xdr:cNvSpPr/>
      </xdr:nvSpPr>
      <xdr:spPr>
        <a:xfrm>
          <a:off x="3443760" y="1476000"/>
          <a:ext cx="2786400" cy="35316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DIRECTA</a:t>
          </a:r>
          <a:endParaRPr b="0" lang="en-US" sz="1000" spc="-1" strike="noStrike">
            <a:latin typeface="Times New Roman"/>
          </a:endParaRPr>
        </a:p>
      </xdr:txBody>
    </xdr:sp>
    <xdr:clientData/>
  </xdr:twoCellAnchor>
  <xdr:twoCellAnchor editAs="oneCell">
    <xdr:from>
      <xdr:col>3</xdr:col>
      <xdr:colOff>701640</xdr:colOff>
      <xdr:row>10</xdr:row>
      <xdr:rowOff>56880</xdr:rowOff>
    </xdr:from>
    <xdr:to>
      <xdr:col>7</xdr:col>
      <xdr:colOff>370440</xdr:colOff>
      <xdr:row>12</xdr:row>
      <xdr:rowOff>86040</xdr:rowOff>
    </xdr:to>
    <xdr:sp>
      <xdr:nvSpPr>
        <xdr:cNvPr id="2" name="AutoShape 10">
          <a:hlinkClick r:id="rId3"/>
        </xdr:cNvPr>
        <xdr:cNvSpPr/>
      </xdr:nvSpPr>
      <xdr:spPr>
        <a:xfrm>
          <a:off x="3473280" y="1942920"/>
          <a:ext cx="2785680" cy="35280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a:t>
          </a:r>
          <a:endParaRPr b="0" lang="en-US" sz="1000" spc="-1" strike="noStrike">
            <a:latin typeface="Times New Roman"/>
          </a:endParaRPr>
        </a:p>
        <a:p>
          <a:pPr algn="ctr"/>
          <a:r>
            <a:rPr b="1" lang="en-US" sz="1000" spc="-1" strike="noStrike">
              <a:solidFill>
                <a:srgbClr val="333333"/>
              </a:solidFill>
              <a:latin typeface="Arial"/>
            </a:rPr>
            <a:t>INDIRECTA</a:t>
          </a:r>
          <a:endParaRPr b="0" lang="en-US" sz="1000" spc="-1" strike="noStrike">
            <a:latin typeface="Times New Roman"/>
          </a:endParaRPr>
        </a:p>
      </xdr:txBody>
    </xdr:sp>
    <xdr:clientData/>
  </xdr:twoCellAnchor>
  <xdr:twoCellAnchor editAs="oneCell">
    <xdr:from>
      <xdr:col>3</xdr:col>
      <xdr:colOff>681840</xdr:colOff>
      <xdr:row>13</xdr:row>
      <xdr:rowOff>38160</xdr:rowOff>
    </xdr:from>
    <xdr:to>
      <xdr:col>7</xdr:col>
      <xdr:colOff>351360</xdr:colOff>
      <xdr:row>15</xdr:row>
      <xdr:rowOff>66240</xdr:rowOff>
    </xdr:to>
    <xdr:sp>
      <xdr:nvSpPr>
        <xdr:cNvPr id="3" name="AutoShape 11">
          <a:hlinkClick r:id="rId4"/>
        </xdr:cNvPr>
        <xdr:cNvSpPr/>
      </xdr:nvSpPr>
      <xdr:spPr>
        <a:xfrm>
          <a:off x="3453480" y="2409840"/>
          <a:ext cx="278640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TERIA PRIMA</a:t>
          </a:r>
          <a:endParaRPr b="0" lang="en-US" sz="1000" spc="-1" strike="noStrike">
            <a:latin typeface="Times New Roman"/>
          </a:endParaRPr>
        </a:p>
      </xdr:txBody>
    </xdr:sp>
    <xdr:clientData/>
  </xdr:twoCellAnchor>
  <xdr:twoCellAnchor editAs="oneCell">
    <xdr:from>
      <xdr:col>3</xdr:col>
      <xdr:colOff>642960</xdr:colOff>
      <xdr:row>16</xdr:row>
      <xdr:rowOff>37800</xdr:rowOff>
    </xdr:from>
    <xdr:to>
      <xdr:col>7</xdr:col>
      <xdr:colOff>312480</xdr:colOff>
      <xdr:row>18</xdr:row>
      <xdr:rowOff>66600</xdr:rowOff>
    </xdr:to>
    <xdr:sp>
      <xdr:nvSpPr>
        <xdr:cNvPr id="4" name="AutoShape 12">
          <a:hlinkClick r:id="rId5"/>
        </xdr:cNvPr>
        <xdr:cNvSpPr/>
      </xdr:nvSpPr>
      <xdr:spPr>
        <a:xfrm>
          <a:off x="3414600" y="289548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COSTOS INDIRECTOS DE</a:t>
          </a:r>
          <a:endParaRPr b="0" lang="en-US" sz="1000" spc="-1" strike="noStrike">
            <a:latin typeface="Times New Roman"/>
          </a:endParaRPr>
        </a:p>
        <a:p>
          <a:pPr algn="ctr"/>
          <a:r>
            <a:rPr b="1" lang="en-US" sz="1000" spc="-1" strike="noStrike">
              <a:solidFill>
                <a:srgbClr val="333333"/>
              </a:solidFill>
              <a:latin typeface="Arial"/>
            </a:rPr>
            <a:t> </a:t>
          </a:r>
          <a:r>
            <a:rPr b="1" lang="en-US" sz="1000" spc="-1" strike="noStrike">
              <a:solidFill>
                <a:srgbClr val="333333"/>
              </a:solidFill>
              <a:latin typeface="Arial"/>
            </a:rPr>
            <a:t>FABRICACION</a:t>
          </a:r>
          <a:endParaRPr b="0" lang="en-US" sz="1000" spc="-1" strike="noStrike">
            <a:latin typeface="Times New Roman"/>
          </a:endParaRPr>
        </a:p>
      </xdr:txBody>
    </xdr:sp>
    <xdr:clientData/>
  </xdr:twoCellAnchor>
  <xdr:twoCellAnchor editAs="oneCell">
    <xdr:from>
      <xdr:col>3</xdr:col>
      <xdr:colOff>642960</xdr:colOff>
      <xdr:row>19</xdr:row>
      <xdr:rowOff>28440</xdr:rowOff>
    </xdr:from>
    <xdr:to>
      <xdr:col>7</xdr:col>
      <xdr:colOff>312480</xdr:colOff>
      <xdr:row>21</xdr:row>
      <xdr:rowOff>57240</xdr:rowOff>
    </xdr:to>
    <xdr:sp>
      <xdr:nvSpPr>
        <xdr:cNvPr id="5" name="AutoShape 13">
          <a:hlinkClick r:id="rId6"/>
        </xdr:cNvPr>
        <xdr:cNvSpPr/>
      </xdr:nvSpPr>
      <xdr:spPr>
        <a:xfrm>
          <a:off x="3414600" y="337176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PRESUPUESTO DE PRODUCCIÓN</a:t>
          </a:r>
          <a:endParaRPr b="0" lang="en-US" sz="1000" spc="-1" strike="noStrike">
            <a:latin typeface="Times New Roman"/>
          </a:endParaRPr>
        </a:p>
      </xdr:txBody>
    </xdr:sp>
    <xdr:clientData/>
  </xdr:twoCellAnchor>
  <xdr:twoCellAnchor editAs="oneCell">
    <xdr:from>
      <xdr:col>3</xdr:col>
      <xdr:colOff>672120</xdr:colOff>
      <xdr:row>22</xdr:row>
      <xdr:rowOff>9720</xdr:rowOff>
    </xdr:from>
    <xdr:to>
      <xdr:col>7</xdr:col>
      <xdr:colOff>331560</xdr:colOff>
      <xdr:row>24</xdr:row>
      <xdr:rowOff>37800</xdr:rowOff>
    </xdr:to>
    <xdr:sp>
      <xdr:nvSpPr>
        <xdr:cNvPr id="6" name="AutoShape 14">
          <a:hlinkClick r:id="rId7"/>
        </xdr:cNvPr>
        <xdr:cNvSpPr/>
      </xdr:nvSpPr>
      <xdr:spPr>
        <a:xfrm>
          <a:off x="3443760" y="3838680"/>
          <a:ext cx="277632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RGEN DE CONTRIBUCIÓ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6440</xdr:colOff>
      <xdr:row>1</xdr:row>
      <xdr:rowOff>47520</xdr:rowOff>
    </xdr:from>
    <xdr:to>
      <xdr:col>4</xdr:col>
      <xdr:colOff>711720</xdr:colOff>
      <xdr:row>2</xdr:row>
      <xdr:rowOff>95040</xdr:rowOff>
    </xdr:to>
    <xdr:sp>
      <xdr:nvSpPr>
        <xdr:cNvPr id="7" name="AutoShape 2">
          <a:hlinkClick r:id="rId1"/>
        </xdr:cNvPr>
        <xdr:cNvSpPr/>
      </xdr:nvSpPr>
      <xdr:spPr>
        <a:xfrm>
          <a:off x="8741160" y="276120"/>
          <a:ext cx="57528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47160</xdr:rowOff>
    </xdr:from>
    <xdr:to>
      <xdr:col>1</xdr:col>
      <xdr:colOff>636480</xdr:colOff>
      <xdr:row>1</xdr:row>
      <xdr:rowOff>38160</xdr:rowOff>
    </xdr:to>
    <xdr:sp>
      <xdr:nvSpPr>
        <xdr:cNvPr id="8" name="AutoShape 2">
          <a:hlinkClick r:id="rId1"/>
        </xdr:cNvPr>
        <xdr:cNvSpPr/>
      </xdr:nvSpPr>
      <xdr:spPr>
        <a:xfrm>
          <a:off x="159480" y="47160"/>
          <a:ext cx="607320" cy="21960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520</xdr:colOff>
      <xdr:row>0</xdr:row>
      <xdr:rowOff>209880</xdr:rowOff>
    </xdr:to>
    <xdr:sp>
      <xdr:nvSpPr>
        <xdr:cNvPr id="9" name="AutoShape 2">
          <a:hlinkClick r:id="rId1"/>
        </xdr:cNvPr>
        <xdr:cNvSpPr/>
      </xdr:nvSpPr>
      <xdr:spPr>
        <a:xfrm>
          <a:off x="180360" y="0"/>
          <a:ext cx="59652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0</xdr:row>
      <xdr:rowOff>133200</xdr:rowOff>
    </xdr:from>
    <xdr:to>
      <xdr:col>1</xdr:col>
      <xdr:colOff>222840</xdr:colOff>
      <xdr:row>1</xdr:row>
      <xdr:rowOff>114480</xdr:rowOff>
    </xdr:to>
    <xdr:sp>
      <xdr:nvSpPr>
        <xdr:cNvPr id="10" name="AutoShape 2">
          <a:hlinkClick r:id="rId1"/>
        </xdr:cNvPr>
        <xdr:cNvSpPr/>
      </xdr:nvSpPr>
      <xdr:spPr>
        <a:xfrm>
          <a:off x="492840" y="133200"/>
          <a:ext cx="59544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160</xdr:colOff>
      <xdr:row>0</xdr:row>
      <xdr:rowOff>209880</xdr:rowOff>
    </xdr:to>
    <xdr:sp>
      <xdr:nvSpPr>
        <xdr:cNvPr id="11" name="AutoShape 2">
          <a:hlinkClick r:id="rId1"/>
        </xdr:cNvPr>
        <xdr:cNvSpPr/>
      </xdr:nvSpPr>
      <xdr:spPr>
        <a:xfrm>
          <a:off x="351720" y="0"/>
          <a:ext cx="59616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42920</xdr:rowOff>
    </xdr:from>
    <xdr:to>
      <xdr:col>1</xdr:col>
      <xdr:colOff>403920</xdr:colOff>
      <xdr:row>1</xdr:row>
      <xdr:rowOff>114480</xdr:rowOff>
    </xdr:to>
    <xdr:sp>
      <xdr:nvSpPr>
        <xdr:cNvPr id="12" name="AutoShape 2">
          <a:hlinkClick r:id="rId1"/>
        </xdr:cNvPr>
        <xdr:cNvSpPr/>
      </xdr:nvSpPr>
      <xdr:spPr>
        <a:xfrm>
          <a:off x="200880" y="142920"/>
          <a:ext cx="594720" cy="200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152640</xdr:rowOff>
    </xdr:from>
    <xdr:to>
      <xdr:col>1</xdr:col>
      <xdr:colOff>705240</xdr:colOff>
      <xdr:row>1</xdr:row>
      <xdr:rowOff>133200</xdr:rowOff>
    </xdr:to>
    <xdr:sp>
      <xdr:nvSpPr>
        <xdr:cNvPr id="13" name="AutoShape 2">
          <a:hlinkClick r:id="rId1"/>
        </xdr:cNvPr>
        <xdr:cNvSpPr/>
      </xdr:nvSpPr>
      <xdr:spPr>
        <a:xfrm>
          <a:off x="431640" y="152640"/>
          <a:ext cx="584640" cy="209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cife%202010/fase%20ii%202010/documentos%20de%20apoyo%20a%20planes%20de%20negocio/PROGRAMAS%20PARA%20TRABAJAR/COSTOS%20MOD,%20PARAFISCALES%20ENTRE%20OTR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unto-de-equilibrio%20FOOD%20HI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o Legales"/>
      <sheetName val="LP"/>
      <sheetName val="MOD"/>
      <sheetName val="MOI"/>
      <sheetName val="CIF"/>
      <sheetName val="Produccion"/>
      <sheetName val="Frasco AP-250CC"/>
      <sheetName val="FRASCO AJI PICANTE"/>
      <sheetName val="AJI PICANTE FRASCO"/>
      <sheetName val="Bolsa AP-250CC"/>
      <sheetName val="Frasco AD-250CC"/>
      <sheetName val="AJI PICANTE BOLSA"/>
      <sheetName val="AJI DULCE FRASCO"/>
      <sheetName val="AJI DULCE BOLSA"/>
      <sheetName val="Bolsa AD-250CC"/>
      <sheetName val="FRASCO MM-125CC"/>
      <sheetName val="BOLSA MM-250CC"/>
      <sheetName val="Salsa Miel Mostaza"/>
      <sheetName val="Bolsa SP-125CC"/>
      <sheetName val="Bolsa SM-125CC"/>
      <sheetName val="SALSA DE MORA"/>
      <sheetName val="SALSA DE PIÑA"/>
    </sheetNames>
    <sheetDataSet>
      <sheetData sheetId="0">
        <row r="68">
          <cell r="D68">
            <v>61500</v>
          </cell>
        </row>
      </sheetData>
      <sheetData sheetId="1"/>
      <sheetData sheetId="2"/>
      <sheetData sheetId="3"/>
      <sheetData sheetId="4"/>
      <sheetData sheetId="5">
        <row r="19">
          <cell r="A19" t="str">
            <v>Mano de Obra Directa</v>
          </cell>
        </row>
        <row r="20">
          <cell r="A20" t="str">
            <v>Costo Indirecto de Fabricacion</v>
          </cell>
        </row>
        <row r="21">
          <cell r="A21" t="str">
            <v>Mano de Obra Indirecta</v>
          </cell>
        </row>
      </sheetData>
      <sheetData sheetId="6">
        <row r="44">
          <cell r="B44" t="str">
            <v>MAYORISTA</v>
          </cell>
        </row>
        <row r="45">
          <cell r="B45" t="str">
            <v>DISTRIBUIDOR</v>
          </cell>
        </row>
        <row r="46">
          <cell r="B46" t="str">
            <v>PVP</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ciones"/>
      <sheetName val="Ejercicios Propuestos"/>
      <sheetName val="Menu"/>
      <sheetName val="PeUn"/>
      <sheetName val="Pe$"/>
      <sheetName val="Reai"/>
      <sheetName val="Redi"/>
      <sheetName val="MsUn"/>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17.xml.rels><?xml version="1.0" encoding="UTF-8"?>
<Relationships xmlns="http://schemas.openxmlformats.org/package/2006/relationships"><Relationship Id="rId1" Type="http://schemas.openxmlformats.org/officeDocument/2006/relationships/drawing" Target="../drawings/drawing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3.xml"/>
</Relationships>
</file>

<file path=xl/worksheets/_rels/sheet21.xml.rels><?xml version="1.0" encoding="UTF-8"?>
<Relationships xmlns="http://schemas.openxmlformats.org/package/2006/relationships"><Relationship Id="rId1" Type="http://schemas.openxmlformats.org/officeDocument/2006/relationships/drawing" Target="../drawings/drawing24.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33.xml.rels><?xml version="1.0" encoding="UTF-8"?>
<Relationships xmlns="http://schemas.openxmlformats.org/package/2006/relationships"><Relationship Id="rId1" Type="http://schemas.openxmlformats.org/officeDocument/2006/relationships/drawing" Target="../drawings/drawing35.xml"/>
</Relationships>
</file>

<file path=xl/worksheets/_rels/sheet34.xml.rels><?xml version="1.0" encoding="UTF-8"?>
<Relationships xmlns="http://schemas.openxmlformats.org/package/2006/relationships"><Relationship Id="rId1" Type="http://schemas.openxmlformats.org/officeDocument/2006/relationships/drawing" Target="../drawings/drawing36.xml"/>
</Relationships>
</file>

<file path=xl/worksheets/_rels/sheet35.xml.rels><?xml version="1.0" encoding="UTF-8"?>
<Relationships xmlns="http://schemas.openxmlformats.org/package/2006/relationships"><Relationship Id="rId1" Type="http://schemas.openxmlformats.org/officeDocument/2006/relationships/drawing" Target="../drawings/drawing37.xml"/>
</Relationships>
</file>

<file path=xl/worksheets/_rels/sheet36.xml.rels><?xml version="1.0" encoding="UTF-8"?>
<Relationships xmlns="http://schemas.openxmlformats.org/package/2006/relationships"><Relationship Id="rId1" Type="http://schemas.openxmlformats.org/officeDocument/2006/relationships/drawing" Target="../drawings/drawing38.xml"/>
</Relationships>
</file>

<file path=xl/worksheets/_rels/sheet37.xml.rels><?xml version="1.0" encoding="UTF-8"?>
<Relationships xmlns="http://schemas.openxmlformats.org/package/2006/relationships"><Relationship Id="rId1" Type="http://schemas.openxmlformats.org/officeDocument/2006/relationships/drawing" Target="../drawings/drawing39.xml"/>
</Relationships>
</file>

<file path=xl/worksheets/_rels/sheet38.xml.rels><?xml version="1.0" encoding="UTF-8"?>
<Relationships xmlns="http://schemas.openxmlformats.org/package/2006/relationships"><Relationship Id="rId1" Type="http://schemas.openxmlformats.org/officeDocument/2006/relationships/drawing" Target="../drawings/drawing40.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drawing" Target="../drawings/drawing44.x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49.xml"/>
</Relationships>
</file>

<file path=xl/worksheets/_rels/sheet49.xml.rels><?xml version="1.0" encoding="UTF-8"?>
<Relationships xmlns="http://schemas.openxmlformats.org/package/2006/relationships"><Relationship Id="rId1" Type="http://schemas.openxmlformats.org/officeDocument/2006/relationships/drawing" Target="../drawings/drawing5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1.xml"/>
</Relationships>
</file>

<file path=xl/worksheets/_rels/sheet51.xml.rels><?xml version="1.0" encoding="UTF-8"?>
<Relationships xmlns="http://schemas.openxmlformats.org/package/2006/relationships"><Relationship Id="rId1" Type="http://schemas.openxmlformats.org/officeDocument/2006/relationships/drawing" Target="../drawings/drawing52.xml"/>
</Relationships>
</file>

<file path=xl/worksheets/_rels/sheet52.xml.rels><?xml version="1.0" encoding="UTF-8"?>
<Relationships xmlns="http://schemas.openxmlformats.org/package/2006/relationships"><Relationship Id="rId1" Type="http://schemas.openxmlformats.org/officeDocument/2006/relationships/drawing" Target="../drawings/drawing53.xml"/>
</Relationships>
</file>

<file path=xl/worksheets/_rels/sheet53.xml.rels><?xml version="1.0" encoding="UTF-8"?>
<Relationships xmlns="http://schemas.openxmlformats.org/package/2006/relationships"><Relationship Id="rId1" Type="http://schemas.openxmlformats.org/officeDocument/2006/relationships/drawing" Target="../drawings/drawing54.xml"/>
</Relationships>
</file>

<file path=xl/worksheets/_rels/sheet54.xml.rels><?xml version="1.0" encoding="UTF-8"?>
<Relationships xmlns="http://schemas.openxmlformats.org/package/2006/relationships"><Relationship Id="rId1" Type="http://schemas.openxmlformats.org/officeDocument/2006/relationships/drawing" Target="../drawings/drawing55.xml"/>
</Relationships>
</file>

<file path=xl/worksheets/_rels/sheet55.xml.rels><?xml version="1.0" encoding="UTF-8"?>
<Relationships xmlns="http://schemas.openxmlformats.org/package/2006/relationships"><Relationship Id="rId1" Type="http://schemas.openxmlformats.org/officeDocument/2006/relationships/drawing" Target="../drawings/drawing56.xml"/>
</Relationships>
</file>

<file path=xl/worksheets/_rels/sheet56.xml.rels><?xml version="1.0" encoding="UTF-8"?>
<Relationships xmlns="http://schemas.openxmlformats.org/package/2006/relationships"><Relationship Id="rId1" Type="http://schemas.openxmlformats.org/officeDocument/2006/relationships/drawing" Target="../drawings/drawing57.xml"/>
</Relationships>
</file>

<file path=xl/worksheets/_rels/sheet57.xml.rels><?xml version="1.0" encoding="UTF-8"?>
<Relationships xmlns="http://schemas.openxmlformats.org/package/2006/relationships"><Relationship Id="rId1" Type="http://schemas.openxmlformats.org/officeDocument/2006/relationships/drawing" Target="../drawings/drawing58.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8.99"/>
  </cols>
  <sheetData>
    <row r="1" customFormat="false" ht="23.25" hidden="false" customHeight="false" outlineLevel="0" collapsed="false">
      <c r="B1" s="1" t="s">
        <v>0</v>
      </c>
      <c r="C1" s="1"/>
      <c r="D1" s="1"/>
      <c r="E1" s="1"/>
      <c r="F1" s="1"/>
      <c r="G1" s="1"/>
      <c r="H1" s="1"/>
      <c r="I1" s="1"/>
      <c r="J1" s="1"/>
    </row>
    <row r="2" customFormat="false" ht="23.25" hidden="false" customHeight="false" outlineLevel="0" collapsed="false">
      <c r="B2" s="1" t="s">
        <v>1</v>
      </c>
      <c r="C2" s="1"/>
      <c r="D2" s="1"/>
      <c r="E2" s="1"/>
      <c r="F2" s="1"/>
      <c r="G2" s="1"/>
      <c r="H2" s="1"/>
      <c r="I2" s="1"/>
      <c r="J2" s="1"/>
    </row>
    <row r="5" customFormat="false" ht="12.75" hidden="false" customHeight="false" outlineLevel="0" collapsed="false">
      <c r="A5" s="2" t="n">
        <f aca="true">NOW()</f>
        <v>46233.31746188</v>
      </c>
    </row>
    <row r="6" customFormat="false" ht="12.75" hidden="false" customHeight="false" outlineLevel="0" collapsed="false">
      <c r="E6" s="3"/>
      <c r="F6" s="3"/>
      <c r="G6" s="3"/>
    </row>
  </sheetData>
  <mergeCells count="3">
    <mergeCell ref="B1:J1"/>
    <mergeCell ref="B2:J2"/>
    <mergeCell ref="E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35</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75" hidden="false" customHeight="true" outlineLevel="0" collapsed="false">
      <c r="A7" s="233"/>
      <c r="B7" s="240"/>
      <c r="C7" s="235"/>
      <c r="D7" s="241" t="s">
        <v>236</v>
      </c>
      <c r="E7" s="273"/>
      <c r="F7" s="235"/>
      <c r="G7" s="236"/>
    </row>
    <row r="8" customFormat="false" ht="16.5" hidden="false" customHeight="true" outlineLevel="0" collapsed="false">
      <c r="A8" s="233"/>
      <c r="B8" s="240"/>
      <c r="C8" s="235"/>
      <c r="D8" s="241" t="s">
        <v>237</v>
      </c>
      <c r="E8" s="274"/>
      <c r="F8" s="275" t="str">
        <f aca="false">IF(ISERROR(E8/E7),"",E8/E7)</f>
        <v/>
      </c>
      <c r="G8" s="236"/>
    </row>
    <row r="9" customFormat="false" ht="15" hidden="false" customHeight="true" outlineLevel="0" collapsed="false">
      <c r="A9" s="233"/>
      <c r="B9" s="240"/>
      <c r="C9" s="235"/>
      <c r="D9" s="241" t="s">
        <v>238</v>
      </c>
      <c r="E9" s="276" t="n">
        <f aca="false">IF((E7-ABS(E8))&lt;0,0,E7-ABS(E8))</f>
        <v>0</v>
      </c>
      <c r="F9" s="275" t="str">
        <f aca="false">IF(ISERROR(E9/E7),"",E9/E7)</f>
        <v/>
      </c>
      <c r="G9" s="236"/>
    </row>
    <row r="10" customFormat="false" ht="15" hidden="false" customHeight="true" outlineLevel="0" collapsed="false">
      <c r="A10" s="233"/>
      <c r="B10" s="240"/>
      <c r="C10" s="235"/>
      <c r="D10" s="245" t="s">
        <v>239</v>
      </c>
      <c r="E10" s="235"/>
      <c r="F10" s="235"/>
      <c r="G10" s="236"/>
    </row>
    <row r="11" customFormat="false" ht="15" hidden="false" customHeight="true" outlineLevel="0" collapsed="false">
      <c r="A11" s="233"/>
      <c r="B11" s="240"/>
      <c r="C11" s="235"/>
      <c r="D11" s="241" t="s">
        <v>215</v>
      </c>
      <c r="E11" s="277"/>
      <c r="F11" s="235"/>
      <c r="G11" s="236"/>
    </row>
    <row r="12" customFormat="false" ht="15" hidden="false" customHeight="true" outlineLevel="0" collapsed="false">
      <c r="A12" s="233"/>
      <c r="B12" s="240"/>
      <c r="C12" s="235"/>
      <c r="D12" s="241" t="s">
        <v>216</v>
      </c>
      <c r="E12" s="277"/>
      <c r="F12" s="235"/>
      <c r="G12" s="236"/>
    </row>
    <row r="13" customFormat="false" ht="13.5" hidden="false" customHeight="true" outlineLevel="0" collapsed="false">
      <c r="A13" s="233"/>
      <c r="B13" s="235"/>
      <c r="C13" s="235"/>
      <c r="D13" s="246" t="s">
        <v>217</v>
      </c>
      <c r="E13" s="278" t="n">
        <f aca="false">-ABS(E11)-ABS(E12)</f>
        <v>-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40</v>
      </c>
      <c r="D19" s="234" t="s">
        <v>241</v>
      </c>
      <c r="E19" s="235"/>
      <c r="F19" s="235"/>
      <c r="G19" s="236"/>
    </row>
    <row r="20" customFormat="false" ht="12.75" hidden="false" customHeight="true" outlineLevel="0" collapsed="false">
      <c r="A20" s="233"/>
      <c r="B20" s="234"/>
      <c r="C20" s="248" t="s">
        <v>222</v>
      </c>
      <c r="D20" s="234" t="s">
        <v>223</v>
      </c>
      <c r="E20" s="235"/>
      <c r="F20" s="235"/>
      <c r="G20" s="236"/>
    </row>
    <row r="21" customFormat="false" ht="12.75" hidden="false" customHeight="true" outlineLevel="0" collapsed="false">
      <c r="A21" s="233"/>
      <c r="B21" s="235"/>
      <c r="C21" s="248" t="s">
        <v>242</v>
      </c>
      <c r="D21" s="234" t="s">
        <v>243</v>
      </c>
      <c r="E21" s="235"/>
      <c r="F21" s="235"/>
      <c r="G21" s="236"/>
    </row>
    <row r="22" customFormat="false" ht="5.1" hidden="false" customHeight="true" outlineLevel="0" collapsed="false">
      <c r="A22" s="233"/>
      <c r="B22" s="235"/>
      <c r="C22" s="248"/>
      <c r="D22" s="234"/>
      <c r="E22" s="235"/>
      <c r="F22" s="235"/>
      <c r="G22" s="236"/>
    </row>
    <row r="23" customFormat="false" ht="12.75" hidden="false" customHeight="true" outlineLevel="0" collapsed="false">
      <c r="A23" s="233"/>
      <c r="B23" s="234" t="s">
        <v>227</v>
      </c>
      <c r="C23" s="248"/>
      <c r="D23" s="234"/>
      <c r="E23" s="235"/>
      <c r="F23" s="235"/>
      <c r="G23" s="236"/>
    </row>
    <row r="24" customFormat="false" ht="5.1" hidden="false" customHeight="true" outlineLevel="0" collapsed="false">
      <c r="A24" s="233"/>
      <c r="B24" s="235"/>
      <c r="C24" s="248"/>
      <c r="D24" s="234"/>
      <c r="E24" s="235"/>
      <c r="F24" s="235"/>
      <c r="G24" s="236"/>
    </row>
    <row r="25" customFormat="false" ht="13.5" hidden="false" customHeight="true" outlineLevel="0" collapsed="false">
      <c r="A25" s="233"/>
      <c r="B25" s="235"/>
      <c r="C25" s="250" t="s">
        <v>244</v>
      </c>
      <c r="D25" s="279" t="s">
        <v>229</v>
      </c>
      <c r="E25" s="279"/>
      <c r="F25" s="235"/>
      <c r="G25" s="236"/>
    </row>
    <row r="26" customFormat="false" ht="18" hidden="false" customHeight="true" outlineLevel="0" collapsed="false">
      <c r="A26" s="233"/>
      <c r="B26" s="235"/>
      <c r="C26" s="250"/>
      <c r="D26" s="280" t="s">
        <v>245</v>
      </c>
      <c r="E26" s="280"/>
      <c r="F26" s="235"/>
      <c r="G26" s="236"/>
    </row>
    <row r="27" customFormat="false" ht="12.75" hidden="false" customHeight="true" outlineLevel="0" collapsed="false">
      <c r="A27" s="233"/>
      <c r="B27" s="235"/>
      <c r="C27" s="235"/>
      <c r="D27" s="235"/>
      <c r="E27" s="235"/>
      <c r="F27" s="235"/>
      <c r="G27" s="236"/>
    </row>
    <row r="28" customFormat="false" ht="13.5" hidden="false" customHeight="true" outlineLevel="0" collapsed="false">
      <c r="A28" s="233"/>
      <c r="B28" s="235"/>
      <c r="C28" s="250" t="s">
        <v>244</v>
      </c>
      <c r="D28" s="281" t="n">
        <f aca="false">ABS(E13)</f>
        <v>0</v>
      </c>
      <c r="E28" s="281"/>
      <c r="F28" s="235"/>
      <c r="G28" s="236"/>
    </row>
    <row r="29" customFormat="false" ht="12.75" hidden="false" customHeight="true" outlineLevel="0" collapsed="false">
      <c r="A29" s="233"/>
      <c r="B29" s="235"/>
      <c r="C29" s="250"/>
      <c r="D29" s="282" t="str">
        <f aca="false">IF(ISERROR(E9/E7),"Faltan datos!",E9/E7)</f>
        <v>Faltan datos!</v>
      </c>
      <c r="E29" s="282"/>
      <c r="F29" s="235"/>
      <c r="G29" s="236"/>
    </row>
    <row r="30" customFormat="false" ht="13.5" hidden="false" customHeight="true" outlineLevel="0" collapsed="false">
      <c r="A30" s="233"/>
      <c r="B30" s="235"/>
      <c r="C30" s="235"/>
      <c r="D30" s="235"/>
      <c r="E30" s="235"/>
      <c r="F30" s="235"/>
      <c r="G30" s="236"/>
    </row>
    <row r="31" customFormat="false" ht="17.25" hidden="false" customHeight="true" outlineLevel="0" collapsed="false">
      <c r="A31" s="233"/>
      <c r="B31" s="235"/>
      <c r="C31" s="255" t="str">
        <f aca="false">IF(ISNUMBER(D31),"PE$ =","")</f>
        <v/>
      </c>
      <c r="D31" s="283" t="str">
        <f aca="false">IF(ABS(E8)&gt;E7,"¡ Resultado no lógico !",IF(ISERROR(ROUND(D28/D29,0)),"Faltan datos!",ROUNDUP(D28/D29,0)))</f>
        <v>Faltan datos!</v>
      </c>
      <c r="E31" s="283"/>
      <c r="F31" s="235"/>
      <c r="G31" s="236"/>
    </row>
    <row r="32" customFormat="false" ht="5.1" hidden="false" customHeight="true" outlineLevel="0" collapsed="false">
      <c r="A32" s="233"/>
      <c r="B32" s="235"/>
      <c r="C32" s="257"/>
      <c r="D32" s="235"/>
      <c r="E32" s="235"/>
      <c r="F32" s="235"/>
      <c r="G32" s="236"/>
    </row>
    <row r="33" customFormat="false" ht="12.75" hidden="false" customHeight="true" outlineLevel="0" collapsed="false">
      <c r="A33" s="233"/>
      <c r="B33" s="234" t="s">
        <v>231</v>
      </c>
      <c r="C33" s="235"/>
      <c r="D33" s="235"/>
      <c r="E33" s="235"/>
      <c r="F33" s="235"/>
      <c r="G33" s="236"/>
    </row>
    <row r="34" customFormat="false" ht="12.75" hidden="false" customHeight="true" outlineLevel="0" collapsed="false">
      <c r="A34" s="233"/>
      <c r="B34" s="258" t="str">
        <f aca="false">IF(ISNUMBER(D31),"La compañía "&amp;B1&amp;", requiere vender "&amp;TEXT(D31,"$##,##0.00")&amp;" para obtener asi su punto de equilibrio; es decir, con ese nivel de ventas, igualará sus ingresos a la  suma de sus costos y  gastos.",IF(D31="¡ Resultado no lógico !","La compañía "&amp;B1&amp;", no puede calcular su punto de equilibrio con la información suministrada, porque las Ventas Totales son inferiores al Costo Variable Total; es decir, en esas condiciones siempre venderá a pérdida.","Faltan datos!"))</f>
        <v>Faltan datos!</v>
      </c>
      <c r="C34" s="258"/>
      <c r="D34" s="258"/>
      <c r="E34" s="258"/>
      <c r="F34" s="258"/>
      <c r="G34" s="236"/>
    </row>
    <row r="35" customFormat="false" ht="12.75" hidden="false" customHeight="true" outlineLevel="0" collapsed="false">
      <c r="A35" s="233"/>
      <c r="B35" s="258"/>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5.1" hidden="false" customHeight="true" outlineLevel="0" collapsed="false">
      <c r="A38" s="233"/>
      <c r="B38" s="235"/>
      <c r="C38" s="248"/>
      <c r="D38" s="234"/>
      <c r="E38" s="235"/>
      <c r="F38" s="235"/>
      <c r="G38" s="236"/>
    </row>
    <row r="39" customFormat="false" ht="12.75" hidden="false" customHeight="true" outlineLevel="0" collapsed="false">
      <c r="A39" s="233"/>
      <c r="B39" s="234" t="str">
        <f aca="false">IF(D31="¡ Resultado no lógico !","4) No hay lugar a comprobación:","4) Comprobación:")</f>
        <v>4) Comprobación:</v>
      </c>
      <c r="C39" s="235"/>
      <c r="D39" s="235"/>
      <c r="E39" s="235"/>
      <c r="F39" s="235"/>
      <c r="G39" s="236"/>
    </row>
    <row r="40" customFormat="false" ht="12.75" hidden="false" customHeight="true" outlineLevel="0" collapsed="false">
      <c r="A40" s="233"/>
      <c r="B40" s="235"/>
      <c r="C40" s="259" t="str">
        <f aca="false">B1</f>
        <v>NOMBRE EMPRESA</v>
      </c>
      <c r="D40" s="259"/>
      <c r="E40" s="259"/>
      <c r="F40" s="235"/>
      <c r="G40" s="236"/>
    </row>
    <row r="41" customFormat="false" ht="12.75" hidden="false" customHeight="true" outlineLevel="0" collapsed="false">
      <c r="A41" s="233"/>
      <c r="B41" s="235"/>
      <c r="C41" s="259" t="s">
        <v>232</v>
      </c>
      <c r="D41" s="259"/>
      <c r="E41" s="259"/>
      <c r="F41" s="235"/>
      <c r="G41" s="236"/>
    </row>
    <row r="42" customFormat="false" ht="12.75" hidden="false" customHeight="true" outlineLevel="0" collapsed="false">
      <c r="A42" s="233"/>
      <c r="B42" s="235"/>
      <c r="C42" s="260" t="str">
        <f aca="false">"Periodo del "&amp;TEXT(D6,"dd-mmmm-yyyy")&amp;" a "&amp;TEXT(E6,"dd-mmmm-yyyy")</f>
        <v>Periodo del 30-December-1899 a 30-December-1899</v>
      </c>
      <c r="D42" s="260"/>
      <c r="E42" s="260"/>
      <c r="F42" s="235"/>
      <c r="G42" s="236"/>
    </row>
    <row r="43" customFormat="false" ht="5.1" hidden="false" customHeight="true" outlineLevel="0" collapsed="false">
      <c r="A43" s="233"/>
      <c r="B43" s="235"/>
      <c r="C43" s="235"/>
      <c r="D43" s="235"/>
      <c r="E43" s="235"/>
      <c r="F43" s="235"/>
      <c r="G43" s="236"/>
    </row>
    <row r="44" customFormat="false" ht="12.75" hidden="false" customHeight="true" outlineLevel="0" collapsed="false">
      <c r="A44" s="233"/>
      <c r="B44" s="235"/>
      <c r="D44" s="261" t="s">
        <v>236</v>
      </c>
      <c r="E44" s="268" t="str">
        <f aca="false">IF(D31="¡ Resultado no lógico !",0,IF(ISERROR($D$31),"",$D$31))</f>
        <v>Faltan datos!</v>
      </c>
      <c r="F44" s="235"/>
      <c r="G44" s="236"/>
    </row>
    <row r="45" customFormat="false" ht="12.75" hidden="false" customHeight="true" outlineLevel="0" collapsed="false">
      <c r="A45" s="233"/>
      <c r="B45" s="235"/>
      <c r="C45" s="263"/>
      <c r="D45" s="261" t="s">
        <v>237</v>
      </c>
      <c r="E45" s="268" t="str">
        <f aca="false">IF(ISERROR(E44*-F8),"Faltan datos!",INT(E44*-ABS(F8)))</f>
        <v>Faltan datos!</v>
      </c>
      <c r="F45" s="275" t="str">
        <f aca="false">IF(ISERROR(E45/E44),"",E45/E44)</f>
        <v/>
      </c>
      <c r="G45" s="236"/>
    </row>
    <row r="46" customFormat="false" ht="12.75" hidden="false" customHeight="true" outlineLevel="0" collapsed="false">
      <c r="A46" s="233"/>
      <c r="B46" s="235"/>
      <c r="D46" s="264" t="s">
        <v>233</v>
      </c>
      <c r="E46" s="284" t="n">
        <f aca="false">SUM(E44:E45)</f>
        <v>0</v>
      </c>
      <c r="F46" s="275" t="str">
        <f aca="false">IF(ISERROR(E46/E44),"",E46/E44)</f>
        <v/>
      </c>
      <c r="G46" s="236"/>
    </row>
    <row r="47" customFormat="false" ht="12.75" hidden="false" customHeight="true" outlineLevel="0" collapsed="false">
      <c r="A47" s="233"/>
      <c r="B47" s="235"/>
      <c r="D47" s="266" t="s">
        <v>234</v>
      </c>
      <c r="E47" s="267"/>
      <c r="F47" s="235"/>
      <c r="G47" s="236"/>
    </row>
    <row r="48" customFormat="false" ht="12.75" hidden="false" customHeight="true" outlineLevel="0" collapsed="false">
      <c r="A48" s="233"/>
      <c r="B48" s="235"/>
      <c r="D48" s="261" t="s">
        <v>215</v>
      </c>
      <c r="E48" s="285" t="n">
        <f aca="false">IF(E44=0,0,-ABS(E11))</f>
        <v>-0</v>
      </c>
      <c r="F48" s="235"/>
      <c r="G48" s="236"/>
    </row>
    <row r="49" customFormat="false" ht="12.75" hidden="false" customHeight="true" outlineLevel="0" collapsed="false">
      <c r="A49" s="233"/>
      <c r="B49" s="235"/>
      <c r="D49" s="261" t="s">
        <v>216</v>
      </c>
      <c r="E49" s="285" t="n">
        <f aca="false">IF(E44=0,0,-ABS(E12))</f>
        <v>-0</v>
      </c>
      <c r="F49" s="235"/>
      <c r="G49" s="236"/>
    </row>
    <row r="50" customFormat="false" ht="13.5" hidden="false" customHeight="true" outlineLevel="0" collapsed="false">
      <c r="A50" s="233"/>
      <c r="B50" s="235"/>
      <c r="D50" s="269" t="str">
        <f aca="false">IF(E50&gt;=0,"Resultado del periodo:",IF(E50&lt;0,"Pérdida del periodo:",""))</f>
        <v>Resultado del periodo:</v>
      </c>
      <c r="E50" s="286" t="n">
        <f aca="false">SUM(E46:E49)</f>
        <v>0</v>
      </c>
      <c r="F50" s="235"/>
      <c r="G50" s="236"/>
    </row>
    <row r="51" customFormat="false" ht="5.1" hidden="false" customHeight="true" outlineLevel="0" collapsed="false">
      <c r="A51" s="271"/>
      <c r="B51" s="231"/>
      <c r="C51" s="231"/>
      <c r="D51" s="231"/>
      <c r="E51" s="231"/>
      <c r="F51" s="231"/>
      <c r="G51" s="272"/>
    </row>
    <row r="52" customFormat="false" ht="5.1" hidden="false" customHeight="true" outlineLevel="0" collapsed="false"/>
    <row r="53" customFormat="false" ht="12.75" hidden="true" customHeight="true" outlineLevel="0" collapsed="false">
      <c r="A53" s="233"/>
      <c r="B53" s="235"/>
      <c r="C53" s="248"/>
      <c r="D53" s="234"/>
      <c r="E53" s="235"/>
      <c r="F53" s="235"/>
      <c r="G53" s="236"/>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sheetData>
  <sheetProtection sheet="true" objects="true" scenarios="true"/>
  <mergeCells count="14">
    <mergeCell ref="B1:F1"/>
    <mergeCell ref="B2:F2"/>
    <mergeCell ref="B5:C6"/>
    <mergeCell ref="C25:C26"/>
    <mergeCell ref="D25:E25"/>
    <mergeCell ref="D26:E26"/>
    <mergeCell ref="C28:C29"/>
    <mergeCell ref="D28:E28"/>
    <mergeCell ref="D29:E29"/>
    <mergeCell ref="D31:E31"/>
    <mergeCell ref="B34:F37"/>
    <mergeCell ref="C40:E40"/>
    <mergeCell ref="C41:E41"/>
    <mergeCell ref="C42:E42"/>
  </mergeCells>
  <conditionalFormatting sqref="B1">
    <cfRule type="cellIs" priority="2" operator="greaterThan" aboveAverage="0" equalAverage="0" bottom="0" percent="0" rank="0" text="" dxfId="12">
      <formula>0</formula>
    </cfRule>
  </conditionalFormatting>
  <conditionalFormatting sqref="C1:F1">
    <cfRule type="expression" priority="3" aboveAverage="0" equalAverage="0" bottom="0" percent="0" rank="0" text="" dxfId="13">
      <formula>$B$1&gt;0</formula>
    </cfRule>
  </conditionalFormatting>
  <conditionalFormatting sqref="B34:F37">
    <cfRule type="cellIs" priority="4" operator="equal" aboveAverage="0" equalAverage="0" bottom="0" percent="0" rank="0" text="" dxfId="14">
      <formula>"Faltan datos!"</formula>
    </cfRule>
  </conditionalFormatting>
  <conditionalFormatting sqref="E7">
    <cfRule type="cellIs" priority="5" operator="greaterThan" aboveAverage="0" equalAverage="0" bottom="0" percent="0" rank="0" text="" dxfId="15">
      <formula>0</formula>
    </cfRule>
    <cfRule type="cellIs" priority="6" operator="lessThanOrEqual" aboveAverage="0" equalAverage="0" bottom="0" percent="0" rank="0" text="" dxfId="16">
      <formula>0</formula>
    </cfRule>
  </conditionalFormatting>
  <conditionalFormatting sqref="E8">
    <cfRule type="cellIs" priority="7" operator="greaterThan" aboveAverage="0" equalAverage="0" bottom="0" percent="0" rank="0" text="" dxfId="17">
      <formula>0</formula>
    </cfRule>
    <cfRule type="cellIs" priority="8" operator="lessThan" aboveAverage="0" equalAverage="0" bottom="0" percent="0" rank="0" text="" dxfId="18">
      <formula>0</formula>
    </cfRule>
    <cfRule type="cellIs" priority="9" operator="equal" aboveAverage="0" equalAverage="0" bottom="0" percent="0" rank="0" text="" dxfId="19">
      <formula>0</formula>
    </cfRule>
  </conditionalFormatting>
  <conditionalFormatting sqref="E11:E12">
    <cfRule type="cellIs" priority="10" operator="greaterThan" aboveAverage="0" equalAverage="0" bottom="0" percent="0" rank="0" text="" dxfId="20">
      <formula>0</formula>
    </cfRule>
    <cfRule type="cellIs" priority="11" operator="lessThan" aboveAverage="0" equalAverage="0" bottom="0" percent="0" rank="0" text="" dxfId="21">
      <formula>0</formula>
    </cfRule>
    <cfRule type="cellIs" priority="12" operator="equal" aboveAverage="0" equalAverage="0" bottom="0" percent="0" rank="0" text="" dxfId="22">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o el Costo Variable Total del periodo&#10;(valor positivo [+] o&#10; valor negativo [-];&#10;es indiferente)" promptTitle="(CVU) o (CVT)"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10;o las Ventas Totales del periodo&#10;(cifra mayor que cero) " promptTitle="(PVU) o (PVT)"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12920</xdr:colOff>
                    <xdr:row>2</xdr:row>
                    <xdr:rowOff>48240</xdr:rowOff>
                  </from>
                  <to>
                    <xdr:col>6</xdr:col>
                    <xdr:colOff>-1396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6</f>
        <v>CAZUELITA</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89" t="s">
        <v>247</v>
      </c>
      <c r="C4" s="178" t="s">
        <v>248</v>
      </c>
      <c r="D4" s="178" t="s">
        <v>249</v>
      </c>
      <c r="E4" s="178" t="s">
        <v>250</v>
      </c>
      <c r="F4" s="290" t="s">
        <v>251</v>
      </c>
      <c r="G4" s="290" t="s">
        <v>252</v>
      </c>
      <c r="H4" s="290" t="s">
        <v>253</v>
      </c>
      <c r="I4" s="291"/>
    </row>
    <row r="5" customFormat="false" ht="11.25" hidden="false" customHeight="false" outlineLevel="0" collapsed="false">
      <c r="B5" s="292" t="s">
        <v>138</v>
      </c>
      <c r="C5" s="293" t="n">
        <v>0.5</v>
      </c>
      <c r="D5" s="294" t="n">
        <f aca="false">C5/E5</f>
        <v>1</v>
      </c>
      <c r="E5" s="101" t="n">
        <v>0.5</v>
      </c>
      <c r="F5" s="101" t="s">
        <v>254</v>
      </c>
      <c r="G5" s="171" t="n">
        <f aca="false">VLOOKUP(B5,MP!$B$3:$E$781,4,0)</f>
        <v>4000</v>
      </c>
      <c r="H5" s="295" t="n">
        <f aca="false">E5*G5*D5</f>
        <v>2000</v>
      </c>
      <c r="I5" s="296"/>
    </row>
    <row r="6" customFormat="false" ht="11.25" hidden="false" customHeight="false" outlineLevel="0" collapsed="false">
      <c r="B6" s="292" t="s">
        <v>142</v>
      </c>
      <c r="C6" s="293" t="n">
        <v>1</v>
      </c>
      <c r="D6" s="294" t="n">
        <f aca="false">C6/E6</f>
        <v>1.25</v>
      </c>
      <c r="E6" s="101" t="n">
        <v>0.8</v>
      </c>
      <c r="F6" s="101" t="s">
        <v>254</v>
      </c>
      <c r="G6" s="171" t="n">
        <f aca="false">VLOOKUP(B6,MP!$B$3:$E$781,4,0)</f>
        <v>3500</v>
      </c>
      <c r="H6" s="295" t="n">
        <f aca="false">E6*G6*D6</f>
        <v>3500</v>
      </c>
      <c r="I6" s="296"/>
    </row>
    <row r="7" customFormat="false" ht="11.25" hidden="false" customHeight="false" outlineLevel="0" collapsed="false">
      <c r="B7" s="292" t="s">
        <v>140</v>
      </c>
      <c r="C7" s="293" t="n">
        <v>0.2</v>
      </c>
      <c r="D7" s="294" t="n">
        <f aca="false">C7/E7</f>
        <v>1</v>
      </c>
      <c r="E7" s="101" t="n">
        <v>0.2</v>
      </c>
      <c r="F7" s="101" t="s">
        <v>254</v>
      </c>
      <c r="G7" s="171" t="n">
        <f aca="false">VLOOKUP(B7,MP!$B$3:$E$781,4,0)</f>
        <v>6500</v>
      </c>
      <c r="H7" s="295" t="n">
        <f aca="false">E7*G7*D7</f>
        <v>1300</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n">
        <f aca="false">SUM(D5:D7)</f>
        <v>3.25</v>
      </c>
      <c r="E9" s="300" t="n">
        <f aca="false">SUM(E5:E7)</f>
        <v>1.5</v>
      </c>
      <c r="F9" s="157" t="s">
        <v>256</v>
      </c>
      <c r="G9" s="301" t="s">
        <v>257</v>
      </c>
      <c r="H9" s="302" t="n">
        <f aca="false">SUM(H5:H7)</f>
        <v>6800</v>
      </c>
      <c r="I9" s="303"/>
    </row>
    <row r="10" customFormat="false" ht="11.25" hidden="false" customHeight="false" outlineLevel="0" collapsed="false">
      <c r="B10" s="304" t="s">
        <v>258</v>
      </c>
      <c r="C10" s="305" t="s">
        <v>70</v>
      </c>
      <c r="D10" s="306" t="n">
        <f aca="false">E10/E9</f>
        <v>0</v>
      </c>
      <c r="E10" s="307" t="n">
        <f aca="false">E9-E11</f>
        <v>0</v>
      </c>
      <c r="F10" s="157" t="s">
        <v>256</v>
      </c>
      <c r="G10" s="301" t="s">
        <v>259</v>
      </c>
      <c r="H10" s="308" t="n">
        <f aca="false">H9/$E$11</f>
        <v>4533.33333333333</v>
      </c>
      <c r="I10" s="303"/>
    </row>
    <row r="11" customFormat="false" ht="11.25" hidden="false" customHeight="false" outlineLevel="0" collapsed="false">
      <c r="B11" s="299" t="s">
        <v>260</v>
      </c>
      <c r="C11" s="299"/>
      <c r="D11" s="299"/>
      <c r="E11" s="300" t="n">
        <v>1.5</v>
      </c>
      <c r="F11" s="157" t="s">
        <v>256</v>
      </c>
      <c r="G11" s="301" t="s">
        <v>261</v>
      </c>
      <c r="H11" s="300" t="n">
        <v>10</v>
      </c>
      <c r="I11" s="303"/>
    </row>
    <row r="12" customFormat="false" ht="12" hidden="false" customHeight="false" outlineLevel="0" collapsed="false">
      <c r="B12" s="309" t="s">
        <v>262</v>
      </c>
      <c r="C12" s="309"/>
      <c r="D12" s="309"/>
      <c r="E12" s="310" t="n">
        <f aca="false">E11/H11</f>
        <v>0.15</v>
      </c>
      <c r="F12" s="311" t="s">
        <v>256</v>
      </c>
      <c r="G12" s="312" t="s">
        <v>263</v>
      </c>
      <c r="H12" s="313" t="n">
        <f aca="false">H9/H11</f>
        <v>680</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101" t="s">
        <v>143</v>
      </c>
      <c r="E15" s="101" t="n">
        <v>1</v>
      </c>
      <c r="F15" s="101" t="s">
        <v>267</v>
      </c>
      <c r="G15" s="171" t="n">
        <f aca="false">VLOOKUP(B15,MP!$B$3:$E$1692,4,0)</f>
        <v>800</v>
      </c>
      <c r="H15" s="295" t="n">
        <f aca="false">G15*E15</f>
        <v>800</v>
      </c>
      <c r="I15" s="296"/>
    </row>
    <row r="16" customFormat="false" ht="11.25" hidden="false" customHeight="false" outlineLevel="0" collapsed="false">
      <c r="B16" s="101" t="s">
        <v>145</v>
      </c>
      <c r="E16" s="101" t="n">
        <v>1</v>
      </c>
      <c r="F16" s="101" t="s">
        <v>267</v>
      </c>
      <c r="G16" s="171" t="n">
        <f aca="false">VLOOKUP(B16,MP!$B$3:$E$1692,4,0)</f>
        <v>120</v>
      </c>
      <c r="H16" s="295" t="n">
        <f aca="false">G16*E16</f>
        <v>120</v>
      </c>
      <c r="I16" s="296"/>
    </row>
    <row r="17" customFormat="false" ht="11.25" hidden="false" customHeight="false" outlineLevel="0" collapsed="false">
      <c r="B17" s="101" t="s">
        <v>146</v>
      </c>
      <c r="E17" s="101" t="n">
        <v>1</v>
      </c>
      <c r="F17" s="101" t="s">
        <v>267</v>
      </c>
      <c r="G17" s="171" t="n">
        <f aca="false">VLOOKUP(B17,MP!$B$3:$E$1692,4,0)</f>
        <v>50</v>
      </c>
      <c r="H17" s="295" t="n">
        <f aca="false">G17*E17</f>
        <v>50</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n">
        <f aca="false">SUM(H15:H18)</f>
        <v>970</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n">
        <f aca="false">H22*PRESCCION!C7</f>
        <v>3108000</v>
      </c>
      <c r="H22" s="328" t="n">
        <f aca="false">H9+H19</f>
        <v>7770</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7</f>
        <v>118.094545320005</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7</f>
        <v>128.851009598152</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n">
        <f aca="false">G22+SUM(G25:G27)</f>
        <v>3206778.22196726</v>
      </c>
      <c r="H29" s="336" t="n">
        <f aca="false">H22+SUM(H25:H27)</f>
        <v>8016.94555491816</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n">
        <f aca="false">$H$29/(1-C32)</f>
        <v>9431.70065284489</v>
      </c>
      <c r="I32" s="349" t="n">
        <f aca="false">H32*(1+iva)</f>
        <v>10940.7727573001</v>
      </c>
    </row>
    <row r="33" customFormat="false" ht="11.25" hidden="false" customHeight="false" outlineLevel="0" collapsed="false">
      <c r="B33" s="330" t="str">
        <f aca="false">'[1]Frasco AP-250CC'!B45</f>
        <v>DISTRIBUIDOR</v>
      </c>
      <c r="C33" s="350" t="n">
        <v>0.18</v>
      </c>
      <c r="D33" s="350"/>
      <c r="E33" s="351"/>
      <c r="F33" s="113"/>
      <c r="G33" s="173"/>
      <c r="H33" s="352" t="n">
        <f aca="false">$H$29/(1-C33)</f>
        <v>9776.76287185141</v>
      </c>
      <c r="I33" s="353" t="n">
        <f aca="false">H33*(1+iva)</f>
        <v>11341.0449313476</v>
      </c>
    </row>
    <row r="34" customFormat="false" ht="12" hidden="false" customHeight="false" outlineLevel="0" collapsed="false">
      <c r="B34" s="354" t="str">
        <f aca="false">'[1]Frasco AP-250CC'!B46</f>
        <v>PVP</v>
      </c>
      <c r="C34" s="120" t="n">
        <v>0.35</v>
      </c>
      <c r="D34" s="120"/>
      <c r="E34" s="355"/>
      <c r="F34" s="356"/>
      <c r="G34" s="357"/>
      <c r="H34" s="358" t="n">
        <f aca="false">$H$29/(1-C34)</f>
        <v>12333.7623921818</v>
      </c>
      <c r="I34" s="359" t="n">
        <f aca="false">H34*(1+iva)</f>
        <v>14307.1643749309</v>
      </c>
    </row>
    <row r="35" customFormat="false" ht="11.25" hidden="false" customHeight="false" outlineLevel="0" collapsed="false">
      <c r="H35" s="298"/>
      <c r="I35" s="315"/>
    </row>
    <row r="36" customFormat="false" ht="11.25" hidden="false" customHeight="false" outlineLevel="0" collapsed="false">
      <c r="B36" s="360" t="s">
        <v>275</v>
      </c>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3">
      <formula>0</formula>
      <formula>0</formula>
    </cfRule>
    <cfRule type="cellIs" priority="3" operator="equal" aboveAverage="0" equalAverage="0" bottom="0" percent="0" rank="0" text="" dxfId="24">
      <formula>0</formula>
    </cfRule>
    <cfRule type="cellIs" priority="4" operator="equal" aboveAverage="0" equalAverage="0" bottom="0" percent="0" rank="0" text="" dxfId="25">
      <formula>0</formula>
    </cfRule>
  </conditionalFormatting>
  <conditionalFormatting sqref="E10">
    <cfRule type="cellIs" priority="5" operator="equal" aboveAverage="0" equalAverage="0" bottom="0" percent="0" rank="0" text="" dxfId="26">
      <formula>0</formula>
    </cfRule>
    <cfRule type="cellIs" priority="6" operator="greaterThan"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32</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c r="H7" s="295" t="e">
        <f aca="false">E7*G7*D7</f>
        <v>#DIV/0!</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D11" s="294" t="e">
        <f aca="false">C11/E11</f>
        <v>#DIV/0!</v>
      </c>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E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E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E7</f>
        <v>171.801346130869</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32</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
      <formula>0</formula>
      <formula>0</formula>
    </cfRule>
    <cfRule type="cellIs" priority="3" operator="equal" aboveAverage="0" equalAverage="0" bottom="0" percent="0" rank="0" text="" dxfId="29">
      <formula>0</formula>
    </cfRule>
    <cfRule type="cellIs" priority="4" operator="equal" aboveAverage="0" equalAverage="0" bottom="0" percent="0" rank="0" text="" dxfId="30">
      <formula>0</formula>
    </cfRule>
  </conditionalFormatting>
  <conditionalFormatting sqref="E13">
    <cfRule type="cellIs" priority="5" operator="equal" aboveAverage="0" equalAverage="0" bottom="0" percent="0" rank="0" text="" dxfId="31">
      <formula>0</formula>
    </cfRule>
    <cfRule type="cellIs" priority="6" operator="greaterThan" aboveAverage="0" equalAverage="0" bottom="0" percent="0" rank="0" text="" dxfId="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7:D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3">
      <formula>0</formula>
      <formula>0</formula>
    </cfRule>
    <cfRule type="cellIs" priority="3" operator="equal" aboveAverage="0" equalAverage="0" bottom="0" percent="0" rank="0" text="" dxfId="34">
      <formula>0</formula>
    </cfRule>
    <cfRule type="cellIs" priority="4" operator="equal" aboveAverage="0" equalAverage="0" bottom="0" percent="0" rank="0" text="" dxfId="35">
      <formula>0</formula>
    </cfRule>
  </conditionalFormatting>
  <conditionalFormatting sqref="E13">
    <cfRule type="cellIs" priority="5" operator="equal" aboveAverage="0" equalAverage="0" bottom="0" percent="0" rank="0" text="" dxfId="36">
      <formula>0</formula>
    </cfRule>
    <cfRule type="cellIs" priority="6" operator="greaterThan" aboveAverage="0" equalAverage="0" bottom="0" percent="0" rank="0" text="" dxfId="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5T</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79</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8">
      <formula>0</formula>
      <formula>0</formula>
    </cfRule>
    <cfRule type="cellIs" priority="3" operator="equal" aboveAverage="0" equalAverage="0" bottom="0" percent="0" rank="0" text="" dxfId="39">
      <formula>0</formula>
    </cfRule>
    <cfRule type="cellIs" priority="4" operator="equal" aboveAverage="0" equalAverage="0" bottom="0" percent="0" rank="0" text="" dxfId="40">
      <formula>0</formula>
    </cfRule>
  </conditionalFormatting>
  <conditionalFormatting sqref="E13">
    <cfRule type="cellIs" priority="5" operator="equal" aboveAverage="0" equalAverage="0" bottom="0" percent="0" rank="0" text="" dxfId="41">
      <formula>0</formula>
    </cfRule>
    <cfRule type="cellIs" priority="6" operator="greaterThan" aboveAverage="0" equalAverage="0" bottom="0" percent="0" rank="0" text="" dxfId="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B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6Y</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t="n">
        <v>0.1</v>
      </c>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t="n">
        <v>0.13</v>
      </c>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t="n">
        <v>0.02</v>
      </c>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t="n">
        <v>0.005</v>
      </c>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t="n">
        <v>0.002</v>
      </c>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t="n">
        <v>0.035</v>
      </c>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K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K7</f>
        <v>944.756362560038</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K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K7</f>
        <v>1030.8080767852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80</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3">
      <formula>0</formula>
      <formula>0</formula>
    </cfRule>
    <cfRule type="cellIs" priority="3" operator="equal" aboveAverage="0" equalAverage="0" bottom="0" percent="0" rank="0" text="" dxfId="44">
      <formula>0</formula>
    </cfRule>
    <cfRule type="cellIs" priority="4" operator="equal" aboveAverage="0" equalAverage="0" bottom="0" percent="0" rank="0" text="" dxfId="45">
      <formula>0</formula>
    </cfRule>
  </conditionalFormatting>
  <conditionalFormatting sqref="E13">
    <cfRule type="cellIs" priority="5" operator="equal" aboveAverage="0" equalAverage="0" bottom="0" percent="0" rank="0" text="" dxfId="46">
      <formula>0</formula>
    </cfRule>
    <cfRule type="cellIs" priority="6" operator="greaterThan" aboveAverage="0" equalAverage="0" bottom="0" percent="0" rank="0" text="" dxfId="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M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M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M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M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8">
      <formula>0</formula>
      <formula>0</formula>
    </cfRule>
    <cfRule type="cellIs" priority="3" operator="equal" aboveAverage="0" equalAverage="0" bottom="0" percent="0" rank="0" text="" dxfId="49">
      <formula>0</formula>
    </cfRule>
    <cfRule type="cellIs" priority="4" operator="equal" aboveAverage="0" equalAverage="0" bottom="0" percent="0" rank="0" text="" dxfId="50">
      <formula>0</formula>
    </cfRule>
  </conditionalFormatting>
  <conditionalFormatting sqref="E13">
    <cfRule type="cellIs" priority="5" operator="equal" aboveAverage="0" equalAverage="0" bottom="0" percent="0" rank="0" text="" dxfId="51">
      <formula>0</formula>
    </cfRule>
    <cfRule type="cellIs" priority="6" operator="greaterThan" aboveAverage="0" equalAverage="0" bottom="0" percent="0" rank="0" text="" dxfId="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O$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O$7</f>
        <v>78.7296968800032</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O$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O$7</f>
        <v>85.9006730654347</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3">
      <formula>0</formula>
      <formula>0</formula>
    </cfRule>
    <cfRule type="cellIs" priority="3" operator="equal" aboveAverage="0" equalAverage="0" bottom="0" percent="0" rank="0" text="" dxfId="54">
      <formula>0</formula>
    </cfRule>
    <cfRule type="cellIs" priority="4" operator="equal" aboveAverage="0" equalAverage="0" bottom="0" percent="0" rank="0" text="" dxfId="55">
      <formula>0</formula>
    </cfRule>
  </conditionalFormatting>
  <conditionalFormatting sqref="E13">
    <cfRule type="cellIs" priority="5" operator="equal" aboveAverage="0" equalAverage="0" bottom="0" percent="0" rank="0" text="" dxfId="56">
      <formula>0</formula>
    </cfRule>
    <cfRule type="cellIs" priority="6" operator="greaterThan" aboveAverage="0" equalAverage="0" bottom="0" percent="0" rank="0" text="" dxfId="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f aca="false">MP!E15</f>
        <v>0</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Q$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Q$7</f>
        <v>67.482597325717</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Q$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Q$7</f>
        <v>73.629148341801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8">
      <formula>0</formula>
      <formula>0</formula>
    </cfRule>
    <cfRule type="cellIs" priority="3" operator="equal" aboveAverage="0" equalAverage="0" bottom="0" percent="0" rank="0" text="" dxfId="59">
      <formula>0</formula>
    </cfRule>
    <cfRule type="cellIs" priority="4" operator="equal" aboveAverage="0" equalAverage="0" bottom="0" percent="0" rank="0" text="" dxfId="60">
      <formula>0</formula>
    </cfRule>
  </conditionalFormatting>
  <conditionalFormatting sqref="E13">
    <cfRule type="cellIs" priority="5" operator="equal" aboveAverage="0" equalAverage="0" bottom="0" percent="0" rank="0" text="" dxfId="61">
      <formula>0</formula>
    </cfRule>
    <cfRule type="cellIs" priority="6" operator="greaterThan" aboveAverage="0" equalAverage="0" bottom="0" percent="0" rank="0" text="" dxfId="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S$7</f>
        <v>#N/A</v>
      </c>
      <c r="H25" s="328" t="e">
        <f aca="false">H12+H22</f>
        <v>#N/A</v>
      </c>
      <c r="I25" s="296"/>
    </row>
    <row r="26" customFormat="false" ht="12" hidden="false" customHeight="false" outlineLevel="0" collapsed="false">
      <c r="B26" s="364" t="s">
        <v>281</v>
      </c>
      <c r="C26" s="364"/>
      <c r="D26" s="364"/>
      <c r="E26" s="364"/>
      <c r="F26" s="364"/>
      <c r="G26" s="364"/>
      <c r="H26" s="311" t="n">
        <f aca="false">PRESCCION!C7</f>
        <v>400</v>
      </c>
      <c r="I26" s="365"/>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5+SUM(G29:G31)</f>
        <v>#N/A</v>
      </c>
      <c r="H33" s="336" t="e">
        <f aca="false">H25+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6">
    <mergeCell ref="B1:I1"/>
    <mergeCell ref="B3:I3"/>
    <mergeCell ref="B12:C12"/>
    <mergeCell ref="B14:D14"/>
    <mergeCell ref="B15:D15"/>
    <mergeCell ref="B26:G26"/>
  </mergeCells>
  <conditionalFormatting sqref="E13">
    <cfRule type="cellIs" priority="2" operator="between" aboveAverage="0" equalAverage="0" bottom="0" percent="0" rank="0" text="" dxfId="63">
      <formula>0</formula>
      <formula>0</formula>
    </cfRule>
    <cfRule type="cellIs" priority="3" operator="equal" aboveAverage="0" equalAverage="0" bottom="0" percent="0" rank="0" text="" dxfId="64">
      <formula>0</formula>
    </cfRule>
    <cfRule type="cellIs" priority="4" operator="equal" aboveAverage="0" equalAverage="0" bottom="0" percent="0" rank="0" text="" dxfId="65">
      <formula>0</formula>
    </cfRule>
  </conditionalFormatting>
  <conditionalFormatting sqref="E13">
    <cfRule type="cellIs" priority="5" operator="equal" aboveAverage="0" equalAverage="0" bottom="0" percent="0" rank="0" text="" dxfId="66">
      <formula>0</formula>
    </cfRule>
    <cfRule type="cellIs" priority="6" operator="greater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84" activeCellId="0" sqref="D84"/>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67.41"/>
  </cols>
  <sheetData>
    <row r="1" customFormat="false" ht="18" hidden="false" customHeight="false" outlineLevel="0" collapsed="false">
      <c r="A1" s="4" t="s">
        <v>2</v>
      </c>
      <c r="B1" s="4"/>
      <c r="C1" s="4"/>
      <c r="D1" s="4"/>
    </row>
    <row r="2" customFormat="false" ht="13.5" hidden="false" customHeight="false" outlineLevel="0" collapsed="false"/>
    <row r="3" customFormat="false" ht="13.5" hidden="false" customHeight="true" outlineLevel="0" collapsed="false">
      <c r="A3" s="5" t="s">
        <v>3</v>
      </c>
      <c r="B3" s="6" t="s">
        <v>4</v>
      </c>
      <c r="C3" s="6"/>
      <c r="D3" s="6"/>
    </row>
    <row r="4" customFormat="false" ht="12.75" hidden="false" customHeight="true" outlineLevel="0" collapsed="false">
      <c r="A4" s="7" t="s">
        <v>5</v>
      </c>
      <c r="B4" s="8" t="s">
        <v>6</v>
      </c>
      <c r="C4" s="8"/>
      <c r="D4" s="8"/>
    </row>
    <row r="5" customFormat="false" ht="12.75" hidden="false" customHeight="true" outlineLevel="0" collapsed="false">
      <c r="A5" s="7" t="s">
        <v>7</v>
      </c>
      <c r="B5" s="9" t="s">
        <v>8</v>
      </c>
      <c r="C5" s="9"/>
      <c r="D5" s="9"/>
    </row>
    <row r="6" customFormat="false" ht="12.75" hidden="false" customHeight="true" outlineLevel="0" collapsed="false">
      <c r="A6" s="7" t="s">
        <v>9</v>
      </c>
      <c r="B6" s="9" t="s">
        <v>10</v>
      </c>
      <c r="C6" s="9"/>
      <c r="D6" s="9"/>
    </row>
    <row r="7" customFormat="false" ht="12.75" hidden="false" customHeight="true" outlineLevel="0" collapsed="false">
      <c r="A7" s="7" t="s">
        <v>11</v>
      </c>
      <c r="B7" s="9" t="s">
        <v>12</v>
      </c>
      <c r="C7" s="9"/>
      <c r="D7" s="9"/>
    </row>
    <row r="8" customFormat="false" ht="22.5" hidden="false" customHeight="true" outlineLevel="0" collapsed="false">
      <c r="A8" s="10" t="s">
        <v>13</v>
      </c>
      <c r="B8" s="9" t="s">
        <v>14</v>
      </c>
      <c r="C8" s="9"/>
      <c r="D8" s="9"/>
    </row>
    <row r="9" customFormat="false" ht="24" hidden="false" customHeight="true" outlineLevel="0" collapsed="false">
      <c r="A9" s="11" t="s">
        <v>15</v>
      </c>
      <c r="B9" s="12" t="s">
        <v>16</v>
      </c>
      <c r="C9" s="12"/>
      <c r="D9" s="12"/>
    </row>
    <row r="10" customFormat="false" ht="14.25" hidden="false" customHeight="true" outlineLevel="0" collapsed="false">
      <c r="A10" s="13" t="s">
        <v>17</v>
      </c>
      <c r="B10" s="13"/>
      <c r="C10" s="13"/>
      <c r="D10" s="13"/>
    </row>
    <row r="11" customFormat="false" ht="12.75" hidden="false" customHeight="true" outlineLevel="0" collapsed="false">
      <c r="A11" s="14" t="s">
        <v>18</v>
      </c>
      <c r="B11" s="14"/>
      <c r="C11" s="14"/>
      <c r="D11" s="14"/>
    </row>
    <row r="12" s="17" customFormat="true" ht="13.5" hidden="false" customHeight="false" outlineLevel="0" collapsed="false">
      <c r="A12" s="15"/>
      <c r="B12" s="15"/>
      <c r="C12" s="16"/>
      <c r="D12" s="16"/>
    </row>
    <row r="13" customFormat="false" ht="13.5" hidden="false" customHeight="true" outlineLevel="0" collapsed="false">
      <c r="A13" s="18" t="s">
        <v>19</v>
      </c>
      <c r="B13" s="18"/>
      <c r="C13" s="18"/>
      <c r="D13" s="18"/>
    </row>
    <row r="14" customFormat="false" ht="13.5" hidden="false" customHeight="false" outlineLevel="0" collapsed="false">
      <c r="A14" s="19" t="s">
        <v>3</v>
      </c>
      <c r="B14" s="20" t="s">
        <v>4</v>
      </c>
      <c r="C14" s="21"/>
      <c r="D14" s="22"/>
    </row>
    <row r="15" customFormat="false" ht="12.75" hidden="false" customHeight="false" outlineLevel="0" collapsed="false">
      <c r="A15" s="23" t="s">
        <v>20</v>
      </c>
      <c r="B15" s="24" t="s">
        <v>21</v>
      </c>
      <c r="C15" s="25"/>
      <c r="D15" s="26"/>
    </row>
    <row r="16" customFormat="false" ht="22.5" hidden="false" customHeight="false" outlineLevel="0" collapsed="false">
      <c r="A16" s="23" t="s">
        <v>22</v>
      </c>
      <c r="B16" s="24" t="s">
        <v>23</v>
      </c>
      <c r="C16" s="25"/>
      <c r="D16" s="26"/>
    </row>
    <row r="17" customFormat="false" ht="22.5" hidden="false" customHeight="false" outlineLevel="0" collapsed="false">
      <c r="A17" s="23" t="s">
        <v>24</v>
      </c>
      <c r="B17" s="24" t="s">
        <v>25</v>
      </c>
      <c r="C17" s="25"/>
      <c r="D17" s="26"/>
    </row>
    <row r="18" customFormat="false" ht="22.5" hidden="false" customHeight="false" outlineLevel="0" collapsed="false">
      <c r="A18" s="23" t="s">
        <v>26</v>
      </c>
      <c r="B18" s="24" t="s">
        <v>27</v>
      </c>
      <c r="C18" s="25"/>
      <c r="D18" s="26"/>
    </row>
    <row r="19" customFormat="false" ht="12.75" hidden="false" customHeight="false" outlineLevel="0" collapsed="false">
      <c r="A19" s="23" t="s">
        <v>28</v>
      </c>
      <c r="B19" s="24" t="s">
        <v>27</v>
      </c>
      <c r="C19" s="25"/>
      <c r="D19" s="26"/>
    </row>
    <row r="20" customFormat="false" ht="22.5" hidden="false" customHeight="false" outlineLevel="0" collapsed="false">
      <c r="A20" s="23" t="s">
        <v>29</v>
      </c>
      <c r="B20" s="24" t="s">
        <v>30</v>
      </c>
      <c r="C20" s="25"/>
      <c r="D20" s="26"/>
    </row>
    <row r="21" customFormat="false" ht="23.25" hidden="false" customHeight="false" outlineLevel="0" collapsed="false">
      <c r="A21" s="27" t="s">
        <v>31</v>
      </c>
      <c r="B21" s="28" t="s">
        <v>32</v>
      </c>
      <c r="C21" s="29"/>
      <c r="D21" s="30"/>
    </row>
    <row r="22" customFormat="false" ht="13.5" hidden="false" customHeight="false" outlineLevel="0" collapsed="false">
      <c r="A22" s="31"/>
      <c r="B22" s="32"/>
      <c r="C22" s="33"/>
      <c r="D22" s="33"/>
    </row>
    <row r="23" customFormat="false" ht="13.5" hidden="false" customHeight="true" outlineLevel="0" collapsed="false">
      <c r="A23" s="18" t="s">
        <v>33</v>
      </c>
      <c r="B23" s="18"/>
      <c r="C23" s="18"/>
      <c r="D23" s="18"/>
    </row>
    <row r="24" customFormat="false" ht="12.75" hidden="false" customHeight="false" outlineLevel="0" collapsed="false">
      <c r="A24" s="34" t="s">
        <v>3</v>
      </c>
      <c r="B24" s="35" t="s">
        <v>4</v>
      </c>
      <c r="C24" s="36"/>
      <c r="D24" s="37"/>
    </row>
    <row r="25" customFormat="false" ht="12.75" hidden="false" customHeight="false" outlineLevel="0" collapsed="false">
      <c r="A25" s="38" t="s">
        <v>34</v>
      </c>
      <c r="B25" s="24" t="s">
        <v>35</v>
      </c>
      <c r="C25" s="25"/>
      <c r="D25" s="26"/>
    </row>
    <row r="26" customFormat="false" ht="22.5" hidden="false" customHeight="false" outlineLevel="0" collapsed="false">
      <c r="A26" s="38" t="s">
        <v>36</v>
      </c>
      <c r="B26" s="24" t="s">
        <v>37</v>
      </c>
      <c r="C26" s="25"/>
      <c r="D26" s="26"/>
    </row>
    <row r="27" customFormat="false" ht="22.5" hidden="false" customHeight="false" outlineLevel="0" collapsed="false">
      <c r="A27" s="38" t="s">
        <v>38</v>
      </c>
      <c r="B27" s="24" t="s">
        <v>39</v>
      </c>
      <c r="C27" s="25"/>
      <c r="D27" s="26"/>
    </row>
    <row r="28" customFormat="false" ht="12.75" hidden="false" customHeight="false" outlineLevel="0" collapsed="false">
      <c r="A28" s="38" t="s">
        <v>40</v>
      </c>
      <c r="B28" s="24" t="s">
        <v>41</v>
      </c>
      <c r="C28" s="25"/>
      <c r="D28" s="26"/>
    </row>
    <row r="29" customFormat="false" ht="22.5" hidden="false" customHeight="false" outlineLevel="0" collapsed="false">
      <c r="A29" s="38" t="s">
        <v>42</v>
      </c>
      <c r="B29" s="24" t="s">
        <v>43</v>
      </c>
      <c r="C29" s="25"/>
      <c r="D29" s="26"/>
    </row>
    <row r="30" customFormat="false" ht="13.5" hidden="false" customHeight="false" outlineLevel="0" collapsed="false">
      <c r="A30" s="39" t="s">
        <v>44</v>
      </c>
      <c r="B30" s="28" t="s">
        <v>43</v>
      </c>
      <c r="C30" s="29"/>
      <c r="D30" s="30"/>
    </row>
    <row r="31" customFormat="false" ht="12.75" hidden="false" customHeight="true" outlineLevel="0" collapsed="false">
      <c r="A31" s="40" t="s">
        <v>45</v>
      </c>
      <c r="B31" s="40"/>
      <c r="C31" s="41"/>
      <c r="D31" s="42"/>
    </row>
    <row r="32" customFormat="false" ht="13.5" hidden="false" customHeight="true" outlineLevel="0" collapsed="false">
      <c r="A32" s="43" t="s">
        <v>46</v>
      </c>
      <c r="B32" s="43"/>
      <c r="C32" s="44"/>
      <c r="D32" s="45"/>
    </row>
    <row r="33" customFormat="false" ht="12.75" hidden="false" customHeight="false" outlineLevel="0" collapsed="false">
      <c r="A33" s="46"/>
      <c r="B33" s="33"/>
      <c r="C33" s="33"/>
      <c r="D33" s="33"/>
    </row>
    <row r="34" customFormat="false" ht="13.5" hidden="false" customHeight="false" outlineLevel="0" collapsed="false">
      <c r="A34" s="47"/>
      <c r="B34" s="33"/>
      <c r="C34" s="33"/>
      <c r="D34" s="33"/>
    </row>
    <row r="35" customFormat="false" ht="12.75" hidden="false" customHeight="true" outlineLevel="0" collapsed="false">
      <c r="A35" s="48" t="s">
        <v>47</v>
      </c>
      <c r="B35" s="48"/>
      <c r="C35" s="48"/>
      <c r="D35" s="48"/>
    </row>
    <row r="36" customFormat="false" ht="24.75" hidden="false" customHeight="true" outlineLevel="0" collapsed="false">
      <c r="A36" s="49" t="s">
        <v>48</v>
      </c>
      <c r="B36" s="49"/>
      <c r="C36" s="49"/>
      <c r="D36" s="49"/>
    </row>
    <row r="37" customFormat="false" ht="13.5" hidden="false" customHeight="false" outlineLevel="0" collapsed="false">
      <c r="A37" s="50"/>
      <c r="B37" s="51"/>
      <c r="C37" s="52"/>
      <c r="D37" s="53"/>
    </row>
    <row r="38" customFormat="false" ht="15" hidden="false" customHeight="true" outlineLevel="0" collapsed="false">
      <c r="A38" s="54" t="s">
        <v>49</v>
      </c>
      <c r="B38" s="55"/>
      <c r="C38" s="36"/>
      <c r="D38" s="37"/>
    </row>
    <row r="39" customFormat="false" ht="80.25" hidden="false" customHeight="true" outlineLevel="0" collapsed="false">
      <c r="A39" s="56" t="s">
        <v>50</v>
      </c>
      <c r="B39" s="56"/>
      <c r="C39" s="56"/>
      <c r="D39" s="56"/>
    </row>
    <row r="40" customFormat="false" ht="13.5" hidden="false" customHeight="false" outlineLevel="0" collapsed="false">
      <c r="A40" s="50"/>
      <c r="B40" s="51"/>
      <c r="C40" s="52"/>
      <c r="D40" s="53"/>
    </row>
    <row r="41" customFormat="false" ht="12.75" hidden="false" customHeight="true" outlineLevel="0" collapsed="false">
      <c r="A41" s="57" t="s">
        <v>51</v>
      </c>
      <c r="B41" s="57"/>
      <c r="C41" s="57"/>
      <c r="D41" s="57"/>
    </row>
    <row r="42" customFormat="false" ht="27.75" hidden="false" customHeight="true" outlineLevel="0" collapsed="false">
      <c r="A42" s="49" t="s">
        <v>52</v>
      </c>
      <c r="B42" s="49"/>
      <c r="C42" s="49"/>
      <c r="D42" s="49"/>
    </row>
    <row r="43" customFormat="false" ht="12.75" hidden="false" customHeight="false" outlineLevel="0" collapsed="false">
      <c r="A43" s="50"/>
      <c r="B43" s="51"/>
      <c r="C43" s="52"/>
      <c r="D43" s="53"/>
    </row>
    <row r="44" customFormat="false" ht="26.25" hidden="false" customHeight="true" outlineLevel="0" collapsed="false">
      <c r="A44" s="49" t="s">
        <v>53</v>
      </c>
      <c r="B44" s="49"/>
      <c r="C44" s="49"/>
      <c r="D44" s="49"/>
    </row>
    <row r="45" customFormat="false" ht="13.5" hidden="false" customHeight="false" outlineLevel="0" collapsed="false">
      <c r="A45" s="50"/>
      <c r="B45" s="51"/>
      <c r="C45" s="52"/>
      <c r="D45" s="53"/>
    </row>
    <row r="46" customFormat="false" ht="96" hidden="false" customHeight="true" outlineLevel="0" collapsed="false">
      <c r="A46" s="58" t="s">
        <v>54</v>
      </c>
      <c r="B46" s="58"/>
      <c r="C46" s="58"/>
      <c r="D46" s="58"/>
    </row>
    <row r="47" customFormat="false" ht="13.5" hidden="false" customHeight="false" outlineLevel="0" collapsed="false">
      <c r="A47" s="50"/>
      <c r="B47" s="51"/>
      <c r="C47" s="52"/>
      <c r="D47" s="53"/>
    </row>
    <row r="48" customFormat="false" ht="29.25" hidden="false" customHeight="true" outlineLevel="0" collapsed="false">
      <c r="A48" s="59" t="s">
        <v>55</v>
      </c>
      <c r="B48" s="59"/>
      <c r="C48" s="59"/>
      <c r="D48" s="59"/>
    </row>
    <row r="49" customFormat="false" ht="13.5" hidden="false" customHeight="false" outlineLevel="0" collapsed="false">
      <c r="A49" s="50"/>
      <c r="B49" s="51"/>
      <c r="C49" s="52"/>
      <c r="D49" s="53"/>
    </row>
    <row r="50" customFormat="false" ht="33.75" hidden="false" customHeight="true" outlineLevel="0" collapsed="false">
      <c r="A50" s="58" t="s">
        <v>56</v>
      </c>
      <c r="B50" s="58"/>
      <c r="C50" s="58"/>
      <c r="D50" s="58"/>
    </row>
    <row r="51" customFormat="false" ht="12.75" hidden="false" customHeight="true" outlineLevel="0" collapsed="false">
      <c r="A51" s="60"/>
      <c r="B51" s="61"/>
      <c r="C51" s="61"/>
      <c r="D51" s="62"/>
    </row>
    <row r="52" customFormat="false" ht="16.5" hidden="false" customHeight="true" outlineLevel="0" collapsed="false">
      <c r="A52" s="58" t="s">
        <v>57</v>
      </c>
      <c r="B52" s="58"/>
      <c r="C52" s="58"/>
      <c r="D52" s="58"/>
    </row>
    <row r="53" customFormat="false" ht="60" hidden="false" customHeight="true" outlineLevel="0" collapsed="false">
      <c r="A53" s="59" t="s">
        <v>58</v>
      </c>
      <c r="B53" s="59"/>
      <c r="C53" s="59"/>
      <c r="D53" s="59"/>
    </row>
    <row r="54" customFormat="false" ht="18.75" hidden="false" customHeight="true" outlineLevel="0" collapsed="false">
      <c r="A54" s="10"/>
      <c r="B54" s="51"/>
      <c r="C54" s="51"/>
      <c r="D54" s="63"/>
    </row>
    <row r="55" customFormat="false" ht="13.5" hidden="false" customHeight="false" outlineLevel="0" collapsed="false">
      <c r="A55" s="10" t="s">
        <v>59</v>
      </c>
      <c r="B55" s="51"/>
      <c r="C55" s="52"/>
      <c r="D55" s="53"/>
    </row>
    <row r="56" customFormat="false" ht="69" hidden="false" customHeight="true" outlineLevel="0" collapsed="false">
      <c r="A56" s="59" t="s">
        <v>60</v>
      </c>
      <c r="B56" s="59"/>
      <c r="C56" s="59"/>
      <c r="D56" s="59"/>
    </row>
    <row r="57" customFormat="false" ht="12" hidden="false" customHeight="true" outlineLevel="0" collapsed="false">
      <c r="A57" s="50"/>
      <c r="B57" s="51"/>
      <c r="C57" s="51"/>
      <c r="D57" s="63"/>
    </row>
    <row r="58" customFormat="false" ht="12.75" hidden="false" customHeight="true" outlineLevel="0" collapsed="false">
      <c r="A58" s="64" t="s">
        <v>61</v>
      </c>
      <c r="B58" s="64"/>
      <c r="C58" s="36"/>
      <c r="D58" s="37"/>
    </row>
    <row r="59" customFormat="false" ht="12.75" hidden="false" customHeight="false" outlineLevel="0" collapsed="false">
      <c r="A59" s="10"/>
      <c r="B59" s="51"/>
      <c r="C59" s="52"/>
      <c r="D59" s="53"/>
    </row>
    <row r="60" customFormat="false" ht="14.25" hidden="false" customHeight="true" outlineLevel="0" collapsed="false">
      <c r="A60" s="10" t="s">
        <v>62</v>
      </c>
      <c r="B60" s="10"/>
      <c r="C60" s="52"/>
      <c r="D60" s="53"/>
    </row>
    <row r="61" customFormat="false" ht="12.75" hidden="false" customHeight="false" outlineLevel="0" collapsed="false">
      <c r="A61" s="50"/>
      <c r="B61" s="51"/>
      <c r="C61" s="52"/>
      <c r="D61" s="53"/>
    </row>
    <row r="62" customFormat="false" ht="22.5" hidden="false" customHeight="true" outlineLevel="0" collapsed="false">
      <c r="A62" s="65" t="s">
        <v>63</v>
      </c>
      <c r="B62" s="65"/>
      <c r="C62" s="65"/>
      <c r="D62" s="65"/>
    </row>
    <row r="63" customFormat="false" ht="26.25" hidden="false" customHeight="true" outlineLevel="0" collapsed="false">
      <c r="A63" s="66" t="s">
        <v>64</v>
      </c>
      <c r="B63" s="66"/>
      <c r="C63" s="66"/>
      <c r="D63" s="66"/>
    </row>
    <row r="64" customFormat="false" ht="9.75" hidden="false" customHeight="true" outlineLevel="0" collapsed="false">
      <c r="A64" s="50"/>
      <c r="B64" s="51"/>
      <c r="C64" s="51"/>
      <c r="D64" s="63"/>
    </row>
    <row r="65" customFormat="false" ht="34.5" hidden="false" customHeight="true" outlineLevel="0" collapsed="false">
      <c r="A65" s="65" t="s">
        <v>65</v>
      </c>
      <c r="B65" s="65"/>
      <c r="C65" s="65"/>
      <c r="D65" s="65"/>
    </row>
    <row r="66" customFormat="false" ht="9.75" hidden="false" customHeight="true" outlineLevel="0" collapsed="false">
      <c r="A66" s="10"/>
      <c r="B66" s="67"/>
      <c r="C66" s="67"/>
      <c r="D66" s="68"/>
    </row>
    <row r="67" customFormat="false" ht="21.75" hidden="false" customHeight="true" outlineLevel="0" collapsed="false">
      <c r="A67" s="65" t="s">
        <v>66</v>
      </c>
      <c r="B67" s="65"/>
      <c r="C67" s="65"/>
      <c r="D67" s="65"/>
    </row>
    <row r="68" customFormat="false" ht="31.5" hidden="false" customHeight="true" outlineLevel="0" collapsed="false">
      <c r="A68" s="49" t="s">
        <v>67</v>
      </c>
      <c r="B68" s="49"/>
      <c r="C68" s="49"/>
      <c r="D68" s="49"/>
    </row>
    <row r="69" customFormat="false" ht="12.75" hidden="false" customHeight="false" outlineLevel="0" collapsed="false">
      <c r="A69" s="33"/>
      <c r="B69" s="33"/>
      <c r="C69" s="33"/>
      <c r="D69" s="33"/>
    </row>
    <row r="70" customFormat="false" ht="12.75" hidden="false" customHeight="true" outlineLevel="0" collapsed="false">
      <c r="A70" s="69" t="s">
        <v>68</v>
      </c>
      <c r="B70" s="69"/>
      <c r="C70" s="69"/>
      <c r="D70" s="69"/>
    </row>
    <row r="71" customFormat="false" ht="12.75" hidden="false" customHeight="false" outlineLevel="0" collapsed="false">
      <c r="A71" s="33"/>
      <c r="B71" s="33"/>
      <c r="C71" s="33"/>
      <c r="D71" s="33"/>
    </row>
    <row r="72" customFormat="false" ht="22.5" hidden="false" customHeight="false" outlineLevel="0" collapsed="false">
      <c r="A72" s="70" t="s">
        <v>3</v>
      </c>
      <c r="B72" s="70" t="s">
        <v>69</v>
      </c>
      <c r="C72" s="70" t="s">
        <v>70</v>
      </c>
      <c r="D72" s="70" t="s">
        <v>71</v>
      </c>
    </row>
    <row r="73" customFormat="false" ht="22.5" hidden="false" customHeight="false" outlineLevel="0" collapsed="false">
      <c r="A73" s="71" t="s">
        <v>72</v>
      </c>
      <c r="B73" s="72" t="n">
        <v>0</v>
      </c>
      <c r="C73" s="73" t="n">
        <v>0.05</v>
      </c>
      <c r="D73" s="71"/>
    </row>
    <row r="74" customFormat="false" ht="22.5" hidden="false" customHeight="false" outlineLevel="0" collapsed="false">
      <c r="A74" s="71" t="s">
        <v>73</v>
      </c>
      <c r="B74" s="72" t="n">
        <v>0</v>
      </c>
      <c r="C74" s="73" t="n">
        <v>0.0767</v>
      </c>
      <c r="D74" s="71"/>
    </row>
    <row r="75" customFormat="false" ht="12.75" hidden="false" customHeight="false" outlineLevel="0" collapsed="false">
      <c r="A75" s="71" t="s">
        <v>74</v>
      </c>
      <c r="B75" s="72" t="n">
        <v>17853.33333</v>
      </c>
      <c r="C75" s="72"/>
      <c r="D75" s="72" t="n">
        <f aca="false">B75*30</f>
        <v>535599.9999</v>
      </c>
    </row>
    <row r="76" customFormat="false" ht="12.75" hidden="false" customHeight="false" outlineLevel="0" collapsed="false">
      <c r="A76" s="71" t="s">
        <v>75</v>
      </c>
      <c r="B76" s="74" t="n">
        <v>63600</v>
      </c>
      <c r="C76" s="72"/>
      <c r="D76" s="72" t="n">
        <f aca="false">B76</f>
        <v>63600</v>
      </c>
    </row>
    <row r="77" customFormat="false" ht="12.75" hidden="false" customHeight="false" outlineLevel="0" collapsed="false">
      <c r="A77" s="71" t="s">
        <v>76</v>
      </c>
      <c r="B77" s="72" t="n">
        <v>0</v>
      </c>
      <c r="C77" s="75" t="n">
        <v>0.02</v>
      </c>
      <c r="D77" s="71"/>
    </row>
    <row r="78" customFormat="false" ht="12.75" hidden="false" customHeight="false" outlineLevel="0" collapsed="false">
      <c r="A78" s="71" t="s">
        <v>77</v>
      </c>
      <c r="B78" s="72" t="n">
        <v>0</v>
      </c>
      <c r="C78" s="75" t="n">
        <v>0.03</v>
      </c>
      <c r="D78" s="71"/>
    </row>
    <row r="79" customFormat="false" ht="12.75" hidden="false" customHeight="false" outlineLevel="0" collapsed="false">
      <c r="A79" s="71" t="s">
        <v>78</v>
      </c>
      <c r="B79" s="72" t="n">
        <v>0</v>
      </c>
      <c r="C79" s="75" t="n">
        <v>0.04</v>
      </c>
      <c r="D79" s="71"/>
    </row>
    <row r="80" customFormat="false" ht="22.5" hidden="false" customHeight="false" outlineLevel="0" collapsed="false">
      <c r="A80" s="71" t="s">
        <v>79</v>
      </c>
      <c r="B80" s="72" t="n">
        <v>16286</v>
      </c>
      <c r="C80" s="71"/>
      <c r="D80" s="71"/>
    </row>
    <row r="81" customFormat="false" ht="22.5" hidden="false" customHeight="false" outlineLevel="0" collapsed="false">
      <c r="A81" s="71" t="s">
        <v>80</v>
      </c>
      <c r="B81" s="72" t="n">
        <v>18729</v>
      </c>
      <c r="C81" s="71"/>
      <c r="D81" s="71"/>
    </row>
    <row r="82" customFormat="false" ht="12.75" hidden="false" customHeight="false" outlineLevel="0" collapsed="false">
      <c r="A82" s="71" t="s">
        <v>81</v>
      </c>
      <c r="B82" s="72" t="n">
        <v>0</v>
      </c>
      <c r="C82" s="73" t="n">
        <v>0.0767</v>
      </c>
      <c r="D82" s="71"/>
    </row>
    <row r="83" customFormat="false" ht="12.75" hidden="false" customHeight="false" outlineLevel="0" collapsed="false">
      <c r="A83" s="71" t="s">
        <v>82</v>
      </c>
      <c r="B83" s="76" t="n">
        <v>3900</v>
      </c>
      <c r="C83" s="71"/>
      <c r="D83" s="71"/>
    </row>
    <row r="84" customFormat="false" ht="12.75" hidden="false" customHeight="false" outlineLevel="0" collapsed="false">
      <c r="A84" s="71" t="s">
        <v>83</v>
      </c>
      <c r="B84" s="71"/>
      <c r="C84" s="71"/>
      <c r="D84" s="71" t="n">
        <v>30</v>
      </c>
    </row>
    <row r="85" customFormat="false" ht="12.75" hidden="false" customHeight="false" outlineLevel="0" collapsed="false">
      <c r="A85" s="71" t="s">
        <v>84</v>
      </c>
      <c r="B85" s="71"/>
      <c r="C85" s="71"/>
      <c r="D85" s="71" t="n">
        <v>360</v>
      </c>
    </row>
    <row r="86" customFormat="false" ht="13.5" hidden="false" customHeight="false" outlineLevel="0" collapsed="false">
      <c r="A86" s="33"/>
      <c r="B86" s="77"/>
      <c r="C86" s="33"/>
      <c r="D86" s="33"/>
    </row>
    <row r="87" customFormat="false" ht="13.5" hidden="false" customHeight="true" outlineLevel="0" collapsed="false">
      <c r="A87" s="6" t="s">
        <v>85</v>
      </c>
      <c r="B87" s="6"/>
      <c r="C87" s="6"/>
      <c r="D87" s="6"/>
    </row>
    <row r="88" customFormat="false" ht="12.75" hidden="false" customHeight="false" outlineLevel="0" collapsed="false">
      <c r="A88" s="78" t="s">
        <v>86</v>
      </c>
      <c r="B88" s="79" t="s">
        <v>87</v>
      </c>
      <c r="C88" s="80" t="n">
        <v>0.0833</v>
      </c>
      <c r="D88" s="81" t="n">
        <f aca="false">($D$75+$D$76)*C88</f>
        <v>49913.35999167</v>
      </c>
    </row>
    <row r="89" customFormat="false" ht="12.75" hidden="false" customHeight="false" outlineLevel="0" collapsed="false">
      <c r="A89" s="82" t="s">
        <v>7</v>
      </c>
      <c r="B89" s="83" t="s">
        <v>88</v>
      </c>
      <c r="C89" s="84" t="n">
        <v>0.01</v>
      </c>
      <c r="D89" s="85" t="n">
        <f aca="false">D88*C89</f>
        <v>499.1335999167</v>
      </c>
    </row>
    <row r="90" customFormat="false" ht="12.75" hidden="false" customHeight="false" outlineLevel="0" collapsed="false">
      <c r="A90" s="82" t="s">
        <v>9</v>
      </c>
      <c r="B90" s="83" t="s">
        <v>87</v>
      </c>
      <c r="C90" s="86" t="n">
        <v>0.0833</v>
      </c>
      <c r="D90" s="85" t="n">
        <f aca="false">($D$75+$D$76)*C90</f>
        <v>49913.35999167</v>
      </c>
    </row>
    <row r="91" customFormat="false" ht="13.5" hidden="false" customHeight="false" outlineLevel="0" collapsed="false">
      <c r="A91" s="87" t="s">
        <v>11</v>
      </c>
      <c r="B91" s="88" t="s">
        <v>89</v>
      </c>
      <c r="C91" s="89" t="n">
        <v>0.0417</v>
      </c>
      <c r="D91" s="90" t="n">
        <f aca="false">($D$75+$D$76)*C91</f>
        <v>24986.63999583</v>
      </c>
    </row>
    <row r="92" customFormat="false" ht="13.5" hidden="false" customHeight="false" outlineLevel="0" collapsed="false">
      <c r="A92" s="33"/>
      <c r="B92" s="33"/>
      <c r="C92" s="33"/>
      <c r="D92" s="33"/>
    </row>
    <row r="93" customFormat="false" ht="13.5" hidden="false" customHeight="true" outlineLevel="0" collapsed="false">
      <c r="A93" s="48" t="s">
        <v>90</v>
      </c>
      <c r="B93" s="48"/>
      <c r="C93" s="48"/>
      <c r="D93" s="48"/>
    </row>
    <row r="94" customFormat="false" ht="12.75" hidden="false" customHeight="false" outlineLevel="0" collapsed="false">
      <c r="A94" s="78" t="s">
        <v>91</v>
      </c>
      <c r="B94" s="79" t="s">
        <v>92</v>
      </c>
      <c r="C94" s="91" t="n">
        <v>0.04</v>
      </c>
      <c r="D94" s="81" t="n">
        <f aca="false">C94*$D$75</f>
        <v>21423.999996</v>
      </c>
    </row>
    <row r="95" customFormat="false" ht="12.75" hidden="false" customHeight="false" outlineLevel="0" collapsed="false">
      <c r="A95" s="82" t="s">
        <v>93</v>
      </c>
      <c r="B95" s="83" t="s">
        <v>94</v>
      </c>
      <c r="C95" s="92" t="n">
        <v>0.02</v>
      </c>
      <c r="D95" s="85" t="n">
        <f aca="false">C95*$D$75</f>
        <v>10711.999998</v>
      </c>
    </row>
    <row r="96" customFormat="false" ht="13.5" hidden="false" customHeight="false" outlineLevel="0" collapsed="false">
      <c r="A96" s="87" t="s">
        <v>77</v>
      </c>
      <c r="B96" s="88" t="s">
        <v>95</v>
      </c>
      <c r="C96" s="93" t="n">
        <v>0.03</v>
      </c>
      <c r="D96" s="90" t="n">
        <f aca="false">C96*$D$75</f>
        <v>16067.999997</v>
      </c>
    </row>
    <row r="97" customFormat="false" ht="13.5" hidden="false" customHeight="false" outlineLevel="0" collapsed="false">
      <c r="A97" s="33"/>
      <c r="B97" s="33"/>
      <c r="C97" s="33"/>
      <c r="D97" s="33"/>
    </row>
    <row r="98" customFormat="false" ht="13.5" hidden="false" customHeight="true" outlineLevel="0" collapsed="false">
      <c r="A98" s="48" t="s">
        <v>96</v>
      </c>
      <c r="B98" s="48"/>
      <c r="C98" s="48"/>
      <c r="D98" s="48"/>
    </row>
    <row r="99" customFormat="false" ht="12.75" hidden="false" customHeight="false" outlineLevel="0" collapsed="false">
      <c r="A99" s="78" t="s">
        <v>97</v>
      </c>
      <c r="B99" s="79" t="s">
        <v>98</v>
      </c>
      <c r="C99" s="80" t="n">
        <v>0.16</v>
      </c>
      <c r="D99" s="81" t="n">
        <f aca="false">D75*$C$99</f>
        <v>85695.999984</v>
      </c>
    </row>
    <row r="100" customFormat="false" ht="12.75" hidden="false" customHeight="false" outlineLevel="0" collapsed="false">
      <c r="A100" s="82" t="s">
        <v>99</v>
      </c>
      <c r="B100" s="83" t="s">
        <v>100</v>
      </c>
      <c r="C100" s="94" t="n">
        <v>0.02436</v>
      </c>
      <c r="D100" s="85" t="n">
        <f aca="false">D76*$C$99</f>
        <v>10176</v>
      </c>
    </row>
    <row r="101" customFormat="false" ht="13.5" hidden="false" customHeight="false" outlineLevel="0" collapsed="false">
      <c r="A101" s="87" t="s">
        <v>101</v>
      </c>
      <c r="B101" s="88" t="s">
        <v>102</v>
      </c>
      <c r="C101" s="95" t="n">
        <v>0.125</v>
      </c>
      <c r="D101" s="90" t="n">
        <f aca="false">C101*$D$75</f>
        <v>66949.9999875</v>
      </c>
    </row>
    <row r="102" customFormat="false" ht="13.5" hidden="false" customHeight="false" outlineLevel="0" collapsed="false">
      <c r="A102" s="33"/>
      <c r="B102" s="33"/>
      <c r="C102" s="33"/>
      <c r="D102" s="33"/>
    </row>
    <row r="103" customFormat="false" ht="13.5" hidden="false" customHeight="true" outlineLevel="0" collapsed="false">
      <c r="A103" s="48" t="s">
        <v>103</v>
      </c>
      <c r="B103" s="48"/>
      <c r="C103" s="48"/>
      <c r="D103" s="48"/>
    </row>
    <row r="104" customFormat="false" ht="13.5" hidden="false" customHeight="false" outlineLevel="0" collapsed="false">
      <c r="A104" s="96" t="s">
        <v>104</v>
      </c>
      <c r="B104" s="97"/>
      <c r="C104" s="98" t="n">
        <v>0.16</v>
      </c>
      <c r="D104" s="99"/>
    </row>
    <row r="105" customFormat="false" ht="12.75" hidden="false" customHeight="false" outlineLevel="0" collapsed="false">
      <c r="A105" s="100"/>
      <c r="B105" s="100"/>
      <c r="C105" s="100"/>
      <c r="D105" s="100"/>
    </row>
    <row r="106" customFormat="false" ht="12.75" hidden="false" customHeight="false" outlineLevel="0" collapsed="false">
      <c r="A106" s="100"/>
      <c r="B106" s="100"/>
      <c r="C106" s="100"/>
      <c r="D106" s="100"/>
    </row>
    <row r="107" customFormat="false" ht="12.75" hidden="false" customHeight="false" outlineLevel="0" collapsed="false">
      <c r="A107" s="100"/>
      <c r="B107" s="100"/>
      <c r="C107" s="100"/>
      <c r="D107" s="100"/>
    </row>
    <row r="108" customFormat="false" ht="12.75" hidden="false" customHeight="false" outlineLevel="0" collapsed="false">
      <c r="A108" s="100"/>
      <c r="B108" s="100"/>
      <c r="C108" s="100"/>
      <c r="D108" s="100"/>
    </row>
  </sheetData>
  <mergeCells count="38">
    <mergeCell ref="A1:D1"/>
    <mergeCell ref="B3:D3"/>
    <mergeCell ref="B4:D4"/>
    <mergeCell ref="B5:D5"/>
    <mergeCell ref="B6:D6"/>
    <mergeCell ref="B7:D7"/>
    <mergeCell ref="B8:D8"/>
    <mergeCell ref="B9:D9"/>
    <mergeCell ref="A10:D10"/>
    <mergeCell ref="A11:D11"/>
    <mergeCell ref="A13:D13"/>
    <mergeCell ref="A23:D23"/>
    <mergeCell ref="A31:B31"/>
    <mergeCell ref="A32:B32"/>
    <mergeCell ref="A35:D35"/>
    <mergeCell ref="A36:D36"/>
    <mergeCell ref="A39:D39"/>
    <mergeCell ref="A41:D41"/>
    <mergeCell ref="A42:D42"/>
    <mergeCell ref="A44:D44"/>
    <mergeCell ref="A46:D46"/>
    <mergeCell ref="A48:D48"/>
    <mergeCell ref="A50:D50"/>
    <mergeCell ref="A52:D52"/>
    <mergeCell ref="A53:D53"/>
    <mergeCell ref="A56:D56"/>
    <mergeCell ref="A58:B58"/>
    <mergeCell ref="A60:B60"/>
    <mergeCell ref="A62:D62"/>
    <mergeCell ref="A63:D63"/>
    <mergeCell ref="A65:D65"/>
    <mergeCell ref="A67:D67"/>
    <mergeCell ref="A68:D68"/>
    <mergeCell ref="A70:D70"/>
    <mergeCell ref="A87:D87"/>
    <mergeCell ref="A93:D93"/>
    <mergeCell ref="A98:D98"/>
    <mergeCell ref="A103: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68">
      <formula>0</formula>
      <formula>0</formula>
    </cfRule>
    <cfRule type="cellIs" priority="3" operator="equal" aboveAverage="0" equalAverage="0" bottom="0" percent="0" rank="0" text="" dxfId="69">
      <formula>0</formula>
    </cfRule>
    <cfRule type="cellIs" priority="4" operator="equal" aboveAverage="0" equalAverage="0" bottom="0" percent="0" rank="0" text="" dxfId="70">
      <formula>0</formula>
    </cfRule>
  </conditionalFormatting>
  <conditionalFormatting sqref="E14">
    <cfRule type="cellIs" priority="5" operator="equal" aboveAverage="0" equalAverage="0" bottom="0" percent="0" rank="0" text="" dxfId="71">
      <formula>0</formula>
    </cfRule>
    <cfRule type="cellIs" priority="6" operator="greaterThan" aboveAverage="0" equalAverage="0" bottom="0" percent="0" rank="0" text="" dxfId="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73">
      <formula>0</formula>
      <formula>0</formula>
    </cfRule>
    <cfRule type="cellIs" priority="3" operator="equal" aboveAverage="0" equalAverage="0" bottom="0" percent="0" rank="0" text="" dxfId="74">
      <formula>0</formula>
    </cfRule>
    <cfRule type="cellIs" priority="4" operator="equal" aboveAverage="0" equalAverage="0" bottom="0" percent="0" rank="0" text="" dxfId="75">
      <formula>0</formula>
    </cfRule>
  </conditionalFormatting>
  <conditionalFormatting sqref="E14">
    <cfRule type="cellIs" priority="5" operator="equal" aboveAverage="0" equalAverage="0" bottom="0" percent="0" rank="0" text="" dxfId="76">
      <formula>0</formula>
    </cfRule>
    <cfRule type="cellIs" priority="6" operator="greaterThan" aboveAverage="0" equalAverage="0" bottom="0" percent="0" rank="0" text="" dxfId="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H2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H$27</f>
        <v>118.094545320005</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H$2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H$27</f>
        <v>128.85100959815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35</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78">
      <formula>0</formula>
      <formula>0</formula>
    </cfRule>
    <cfRule type="cellIs" priority="3" operator="equal" aboveAverage="0" equalAverage="0" bottom="0" percent="0" rank="0" text="" dxfId="79">
      <formula>0</formula>
    </cfRule>
    <cfRule type="cellIs" priority="4" operator="equal" aboveAverage="0" equalAverage="0" bottom="0" percent="0" rank="0" text="" dxfId="80">
      <formula>0</formula>
    </cfRule>
  </conditionalFormatting>
  <conditionalFormatting sqref="E14">
    <cfRule type="cellIs" priority="5" operator="equal" aboveAverage="0" equalAverage="0" bottom="0" percent="0" rank="0" text="" dxfId="81">
      <formula>0</formula>
    </cfRule>
    <cfRule type="cellIs" priority="6" operator="greaterThan" aboveAverage="0" equalAverage="0" bottom="0" percent="0" rank="0" text="" dxfId="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90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3">
      <formula>0</formula>
      <formula>0</formula>
    </cfRule>
    <cfRule type="cellIs" priority="3" operator="equal" aboveAverage="0" equalAverage="0" bottom="0" percent="0" rank="0" text="" dxfId="84">
      <formula>0</formula>
    </cfRule>
    <cfRule type="cellIs" priority="4" operator="equal" aboveAverage="0" equalAverage="0" bottom="0" percent="0" rank="0" text="" dxfId="85">
      <formula>0</formula>
    </cfRule>
  </conditionalFormatting>
  <conditionalFormatting sqref="E14">
    <cfRule type="cellIs" priority="5" operator="equal" aboveAverage="0" equalAverage="0" bottom="0" percent="0" rank="0" text="" dxfId="86">
      <formula>0</formula>
    </cfRule>
    <cfRule type="cellIs" priority="6" operator="greaterThan" aboveAverage="0" equalAverage="0" bottom="0" percent="0" rank="0" text="" dxfId="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192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8">
      <formula>0</formula>
      <formula>0</formula>
    </cfRule>
    <cfRule type="cellIs" priority="3" operator="equal" aboveAverage="0" equalAverage="0" bottom="0" percent="0" rank="0" text="" dxfId="89">
      <formula>0</formula>
    </cfRule>
    <cfRule type="cellIs" priority="4" operator="equal" aboveAverage="0" equalAverage="0" bottom="0" percent="0" rank="0" text="" dxfId="90">
      <formula>0</formula>
    </cfRule>
  </conditionalFormatting>
  <conditionalFormatting sqref="E14">
    <cfRule type="cellIs" priority="5" operator="equal" aboveAverage="0" equalAverage="0" bottom="0" percent="0" rank="0" text="" dxfId="91">
      <formula>0</formula>
    </cfRule>
    <cfRule type="cellIs" priority="6" operator="greaterThan" aboveAverage="0" equalAverage="0" bottom="0" percent="0" rank="0" text="" dxfId="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n">
        <v>1</v>
      </c>
      <c r="F9" s="101" t="s">
        <v>254</v>
      </c>
      <c r="G9" s="171" t="n">
        <v>9500</v>
      </c>
      <c r="H9" s="295" t="n">
        <f aca="false">E9*G9*D9</f>
        <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93">
      <formula>0</formula>
      <formula>0</formula>
    </cfRule>
    <cfRule type="cellIs" priority="3" operator="equal" aboveAverage="0" equalAverage="0" bottom="0" percent="0" rank="0" text="" dxfId="94">
      <formula>0</formula>
    </cfRule>
    <cfRule type="cellIs" priority="4" operator="equal" aboveAverage="0" equalAverage="0" bottom="0" percent="0" rank="0" text="" dxfId="95">
      <formula>0</formula>
    </cfRule>
  </conditionalFormatting>
  <conditionalFormatting sqref="E14">
    <cfRule type="cellIs" priority="5" operator="equal" aboveAverage="0" equalAverage="0" bottom="0" percent="0" rank="0" text="" dxfId="96">
      <formula>0</formula>
    </cfRule>
    <cfRule type="cellIs" priority="6" operator="greaterThan" aboveAverage="0" equalAverage="0" bottom="0" percent="0" rank="0" text="" dxfId="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G$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G$7</f>
        <v>236.18909064001</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G$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G$7</f>
        <v>257.70201919630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98">
      <formula>0</formula>
      <formula>0</formula>
    </cfRule>
    <cfRule type="cellIs" priority="3" operator="equal" aboveAverage="0" equalAverage="0" bottom="0" percent="0" rank="0" text="" dxfId="99">
      <formula>0</formula>
    </cfRule>
    <cfRule type="cellIs" priority="4" operator="equal" aboveAverage="0" equalAverage="0" bottom="0" percent="0" rank="0" text="" dxfId="100">
      <formula>0</formula>
    </cfRule>
  </conditionalFormatting>
  <conditionalFormatting sqref="E14">
    <cfRule type="cellIs" priority="5" operator="equal" aboveAverage="0" equalAverage="0" bottom="0" percent="0" rank="0" text="" dxfId="101">
      <formula>0</formula>
    </cfRule>
    <cfRule type="cellIs" priority="6" operator="greaterThan" aboveAverage="0" equalAverage="0" bottom="0" percent="0" rank="0" text="" dxfId="1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I$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I$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I$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I$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3">
      <formula>0</formula>
      <formula>0</formula>
    </cfRule>
    <cfRule type="cellIs" priority="3" operator="equal" aboveAverage="0" equalAverage="0" bottom="0" percent="0" rank="0" text="" dxfId="104">
      <formula>0</formula>
    </cfRule>
    <cfRule type="cellIs" priority="4" operator="equal" aboveAverage="0" equalAverage="0" bottom="0" percent="0" rank="0" text="" dxfId="105">
      <formula>0</formula>
    </cfRule>
  </conditionalFormatting>
  <conditionalFormatting sqref="E14">
    <cfRule type="cellIs" priority="5" operator="equal" aboveAverage="0" equalAverage="0" bottom="0" percent="0" rank="0" text="" dxfId="106">
      <formula>0</formula>
    </cfRule>
    <cfRule type="cellIs" priority="6" operator="greaterThan" aboveAverage="0" equalAverage="0" bottom="0" percent="0" rank="0" text="" dxfId="1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8">
      <formula>0</formula>
      <formula>0</formula>
    </cfRule>
    <cfRule type="cellIs" priority="3" operator="equal" aboveAverage="0" equalAverage="0" bottom="0" percent="0" rank="0" text="" dxfId="109">
      <formula>0</formula>
    </cfRule>
    <cfRule type="cellIs" priority="4" operator="equal" aboveAverage="0" equalAverage="0" bottom="0" percent="0" rank="0" text="" dxfId="110">
      <formula>0</formula>
    </cfRule>
  </conditionalFormatting>
  <conditionalFormatting sqref="E14">
    <cfRule type="cellIs" priority="5" operator="equal" aboveAverage="0" equalAverage="0" bottom="0" percent="0" rank="0" text="" dxfId="111">
      <formula>0</formula>
    </cfRule>
    <cfRule type="cellIs" priority="6" operator="greaterThan" aboveAverage="0" equalAverage="0" bottom="0" percent="0" rank="0" text="" dxfId="1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M$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M$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M$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M$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3">
      <formula>0</formula>
      <formula>0</formula>
    </cfRule>
    <cfRule type="cellIs" priority="3" operator="equal" aboveAverage="0" equalAverage="0" bottom="0" percent="0" rank="0" text="" dxfId="114">
      <formula>0</formula>
    </cfRule>
    <cfRule type="cellIs" priority="4" operator="equal" aboveAverage="0" equalAverage="0" bottom="0" percent="0" rank="0" text="" dxfId="115">
      <formula>0</formula>
    </cfRule>
  </conditionalFormatting>
  <conditionalFormatting sqref="E14">
    <cfRule type="cellIs" priority="5" operator="equal" aboveAverage="0" equalAverage="0" bottom="0" percent="0" rank="0" text="" dxfId="116">
      <formula>0</formula>
    </cfRule>
    <cfRule type="cellIs" priority="6" operator="greaterThan" aboveAverage="0" equalAverage="0" bottom="0" percent="0" rank="0" text="" dxfId="1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8"/>
  <sheetViews>
    <sheetView showFormulas="false" showGridLines="false" showRowColHeaders="true" showZeros="true" rightToLeft="false" tabSelected="false" showOutlineSymbols="true" defaultGridColor="true" view="normal" topLeftCell="C25" colorId="64" zoomScale="115" zoomScaleNormal="115" zoomScalePageLayoutView="100" workbookViewId="0">
      <selection pane="topLeft" activeCell="L25" activeCellId="0" sqref="L25"/>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101" width="25.13"/>
    <col collapsed="false" customWidth="true" hidden="false" outlineLevel="0" max="3" min="3" style="101" width="8.7"/>
    <col collapsed="false" customWidth="true" hidden="false" outlineLevel="0" max="4" min="4" style="101" width="8.56"/>
    <col collapsed="false" customWidth="true" hidden="false" outlineLevel="0" max="5" min="5" style="101" width="12.42"/>
    <col collapsed="false" customWidth="true" hidden="false" outlineLevel="0" max="6" min="6" style="101" width="10.99"/>
    <col collapsed="false" customWidth="true" hidden="false" outlineLevel="0" max="7" min="7" style="101" width="2.56"/>
    <col collapsed="false" customWidth="true" hidden="false" outlineLevel="0" max="8" min="8" style="101" width="28.14"/>
    <col collapsed="false" customWidth="true" hidden="false" outlineLevel="0" max="9" min="9" style="101" width="8.7"/>
    <col collapsed="false" customWidth="true" hidden="false" outlineLevel="0" max="10" min="10" style="101" width="4.14"/>
    <col collapsed="false" customWidth="true" hidden="false" outlineLevel="0" max="11" min="11" style="101" width="10.28"/>
    <col collapsed="false" customWidth="true" hidden="false" outlineLevel="0" max="12" min="12" style="101" width="13.85"/>
    <col collapsed="false" customWidth="true" hidden="false" outlineLevel="0" max="13" min="13" style="101" width="11.42"/>
  </cols>
  <sheetData>
    <row r="1" customFormat="false" ht="18" hidden="false" customHeight="false" outlineLevel="0" collapsed="false">
      <c r="B1" s="102" t="s">
        <v>105</v>
      </c>
      <c r="C1" s="102"/>
      <c r="D1" s="102"/>
      <c r="E1" s="102"/>
      <c r="F1" s="102"/>
      <c r="G1" s="102"/>
      <c r="H1" s="102"/>
      <c r="I1" s="102"/>
      <c r="J1" s="102"/>
      <c r="K1" s="102"/>
      <c r="L1" s="102"/>
    </row>
    <row r="2" customFormat="false" ht="13.5" hidden="false" customHeight="false" outlineLevel="0" collapsed="false">
      <c r="B2" s="103"/>
      <c r="C2" s="103"/>
      <c r="D2" s="103"/>
      <c r="E2" s="103"/>
      <c r="F2" s="103"/>
    </row>
    <row r="3" customFormat="false" ht="13.5" hidden="false" customHeight="false" outlineLevel="0" collapsed="false">
      <c r="B3" s="104" t="s">
        <v>106</v>
      </c>
      <c r="C3" s="104"/>
      <c r="D3" s="104"/>
      <c r="E3" s="104"/>
      <c r="F3" s="105" t="n">
        <v>3</v>
      </c>
      <c r="H3" s="104" t="s">
        <v>107</v>
      </c>
      <c r="I3" s="104"/>
      <c r="J3" s="104"/>
      <c r="K3" s="104"/>
      <c r="L3" s="105" t="n">
        <v>2</v>
      </c>
    </row>
    <row r="4" customFormat="false" ht="13.5" hidden="false" customHeight="false" outlineLevel="0" collapsed="false">
      <c r="B4" s="103"/>
      <c r="C4" s="103"/>
      <c r="D4" s="103"/>
      <c r="E4" s="103"/>
      <c r="F4" s="103"/>
    </row>
    <row r="5" customFormat="false" ht="23.25" hidden="false" customHeight="false" outlineLevel="0" collapsed="false">
      <c r="B5" s="106" t="s">
        <v>108</v>
      </c>
      <c r="C5" s="107" t="s">
        <v>70</v>
      </c>
      <c r="D5" s="107" t="s">
        <v>109</v>
      </c>
      <c r="E5" s="107" t="s">
        <v>110</v>
      </c>
      <c r="F5" s="108" t="s">
        <v>111</v>
      </c>
      <c r="H5" s="106" t="s">
        <v>112</v>
      </c>
      <c r="I5" s="107" t="s">
        <v>70</v>
      </c>
      <c r="J5" s="107" t="s">
        <v>109</v>
      </c>
      <c r="K5" s="107" t="s">
        <v>110</v>
      </c>
      <c r="L5" s="108" t="s">
        <v>111</v>
      </c>
    </row>
    <row r="6" customFormat="false" ht="12.75" hidden="false" customHeight="false" outlineLevel="0" collapsed="false">
      <c r="B6" s="109" t="s">
        <v>113</v>
      </c>
      <c r="C6" s="110"/>
      <c r="D6" s="110" t="n">
        <f aca="false">F3</f>
        <v>3</v>
      </c>
      <c r="E6" s="111" t="n">
        <v>515000</v>
      </c>
      <c r="F6" s="112" t="n">
        <f aca="false">E6*D6</f>
        <v>1545000</v>
      </c>
      <c r="H6" s="109" t="s">
        <v>113</v>
      </c>
      <c r="I6" s="113"/>
      <c r="J6" s="110" t="n">
        <f aca="false">L3</f>
        <v>2</v>
      </c>
      <c r="K6" s="114" t="n">
        <v>68667</v>
      </c>
      <c r="L6" s="115" t="n">
        <f aca="false">K6*J6</f>
        <v>137334</v>
      </c>
    </row>
    <row r="7" customFormat="false" ht="13.5" hidden="false" customHeight="false" outlineLevel="0" collapsed="false">
      <c r="B7" s="116" t="s">
        <v>114</v>
      </c>
      <c r="C7" s="117"/>
      <c r="D7" s="117" t="n">
        <f aca="false">F3</f>
        <v>3</v>
      </c>
      <c r="E7" s="118" t="n">
        <f aca="false">IF((E6&gt;=1200000),0,ALEGA!D76)</f>
        <v>63600</v>
      </c>
      <c r="F7" s="119" t="n">
        <f aca="false">E7*D7</f>
        <v>190800</v>
      </c>
      <c r="H7" s="116" t="s">
        <v>114</v>
      </c>
      <c r="I7" s="120" t="n">
        <f aca="false">K7/K6</f>
        <v>0.119416896034485</v>
      </c>
      <c r="J7" s="117" t="n">
        <f aca="false">L3</f>
        <v>2</v>
      </c>
      <c r="K7" s="121" t="n">
        <v>8200</v>
      </c>
      <c r="L7" s="122" t="n">
        <f aca="false">K7*J7</f>
        <v>16400</v>
      </c>
      <c r="M7" s="123"/>
      <c r="N7" s="124"/>
    </row>
    <row r="8" customFormat="false" ht="13.5" hidden="false" customHeight="false" outlineLevel="0" collapsed="false">
      <c r="B8" s="113"/>
      <c r="C8" s="103"/>
      <c r="D8" s="103"/>
      <c r="E8" s="103"/>
      <c r="F8" s="103"/>
    </row>
    <row r="9" customFormat="false" ht="13.5" hidden="false" customHeight="false" outlineLevel="0" collapsed="false">
      <c r="B9" s="125" t="str">
        <f aca="false">ALEGA!A87</f>
        <v>PRESTACIONES SOCIALES</v>
      </c>
      <c r="C9" s="125"/>
      <c r="D9" s="125"/>
      <c r="E9" s="125"/>
      <c r="F9" s="125"/>
      <c r="H9" s="125" t="str">
        <f aca="false">ALEGA!A87</f>
        <v>PRESTACIONES SOCIALES</v>
      </c>
      <c r="I9" s="125"/>
      <c r="J9" s="125"/>
      <c r="K9" s="125"/>
      <c r="L9" s="125"/>
    </row>
    <row r="10" customFormat="false" ht="12.75" hidden="false" customHeight="false" outlineLevel="0" collapsed="false">
      <c r="B10" s="126" t="str">
        <f aca="false">ALEGA!A88</f>
        <v>CESANTIAS</v>
      </c>
      <c r="C10" s="127" t="n">
        <f aca="false">ALEGA!C88</f>
        <v>0.0833</v>
      </c>
      <c r="D10" s="128" t="n">
        <f aca="false">F3</f>
        <v>3</v>
      </c>
      <c r="E10" s="129" t="n">
        <f aca="false">C10*($E$6+$E$7)</f>
        <v>48197.38</v>
      </c>
      <c r="F10" s="130" t="n">
        <f aca="false">D10*E10</f>
        <v>144592.14</v>
      </c>
      <c r="H10" s="131" t="str">
        <f aca="false">ALEGA!A88</f>
        <v>CESANTIAS</v>
      </c>
      <c r="I10" s="127" t="n">
        <f aca="false">ALEGA!C88</f>
        <v>0.0833</v>
      </c>
      <c r="J10" s="128" t="n">
        <f aca="false">$L$3</f>
        <v>2</v>
      </c>
      <c r="K10" s="129" t="n">
        <f aca="false">I10*($K$6+$K$7)</f>
        <v>6403.0211</v>
      </c>
      <c r="L10" s="130" t="n">
        <f aca="false">J10*K10</f>
        <v>12806.0422</v>
      </c>
    </row>
    <row r="11" customFormat="false" ht="12.75" hidden="false" customHeight="false" outlineLevel="0" collapsed="false">
      <c r="B11" s="132" t="str">
        <f aca="false">ALEGA!A89</f>
        <v>INTERESES DE CESANTIAS</v>
      </c>
      <c r="C11" s="133" t="n">
        <f aca="false">ALEGA!C89</f>
        <v>0.01</v>
      </c>
      <c r="D11" s="110" t="n">
        <f aca="false">F3</f>
        <v>3</v>
      </c>
      <c r="E11" s="111" t="n">
        <f aca="false">C11*($E$6+$E$7)</f>
        <v>5786</v>
      </c>
      <c r="F11" s="112" t="n">
        <f aca="false">D11*E11</f>
        <v>17358</v>
      </c>
      <c r="H11" s="109" t="str">
        <f aca="false">ALEGA!A89</f>
        <v>INTERESES DE CESANTIAS</v>
      </c>
      <c r="I11" s="133" t="n">
        <f aca="false">ALEGA!C89</f>
        <v>0.01</v>
      </c>
      <c r="J11" s="110" t="n">
        <f aca="false">$L$3</f>
        <v>2</v>
      </c>
      <c r="K11" s="111" t="n">
        <f aca="false">I11*($K$6+$K$7)</f>
        <v>768.67</v>
      </c>
      <c r="L11" s="112" t="n">
        <f aca="false">J11*K11</f>
        <v>1537.34</v>
      </c>
    </row>
    <row r="12" customFormat="false" ht="12.75" hidden="false" customHeight="false" outlineLevel="0" collapsed="false">
      <c r="B12" s="132" t="str">
        <f aca="false">ALEGA!A90</f>
        <v>PRIMA DE SERVICIOS</v>
      </c>
      <c r="C12" s="133" t="n">
        <f aca="false">ALEGA!C90</f>
        <v>0.0833</v>
      </c>
      <c r="D12" s="110" t="n">
        <f aca="false">$F$3</f>
        <v>3</v>
      </c>
      <c r="E12" s="111" t="n">
        <f aca="false">C12*($E$6+$E$7)</f>
        <v>48197.38</v>
      </c>
      <c r="F12" s="112" t="n">
        <f aca="false">D12*E12</f>
        <v>144592.14</v>
      </c>
      <c r="H12" s="109" t="str">
        <f aca="false">ALEGA!A90</f>
        <v>PRIMA DE SERVICIOS</v>
      </c>
      <c r="I12" s="133" t="n">
        <f aca="false">ALEGA!C90</f>
        <v>0.0833</v>
      </c>
      <c r="J12" s="110" t="n">
        <f aca="false">$L$3</f>
        <v>2</v>
      </c>
      <c r="K12" s="111" t="n">
        <f aca="false">I12*($K$6+$K$7)</f>
        <v>6403.0211</v>
      </c>
      <c r="L12" s="112" t="n">
        <f aca="false">J12*K12</f>
        <v>12806.0422</v>
      </c>
    </row>
    <row r="13" customFormat="false" ht="13.5" hidden="false" customHeight="false" outlineLevel="0" collapsed="false">
      <c r="B13" s="134" t="str">
        <f aca="false">ALEGA!A91</f>
        <v>VACACIONES</v>
      </c>
      <c r="C13" s="135" t="n">
        <f aca="false">ALEGA!C91</f>
        <v>0.0417</v>
      </c>
      <c r="D13" s="117" t="n">
        <f aca="false">$F$3</f>
        <v>3</v>
      </c>
      <c r="E13" s="118" t="n">
        <f aca="false">C13*$E$6</f>
        <v>21475.5</v>
      </c>
      <c r="F13" s="119" t="n">
        <f aca="false">D13*E13</f>
        <v>64426.5</v>
      </c>
      <c r="H13" s="116" t="str">
        <f aca="false">ALEGA!A91</f>
        <v>VACACIONES</v>
      </c>
      <c r="I13" s="135" t="n">
        <f aca="false">ALEGA!C91</f>
        <v>0.0417</v>
      </c>
      <c r="J13" s="117" t="n">
        <f aca="false">$L$3</f>
        <v>2</v>
      </c>
      <c r="K13" s="118" t="n">
        <f aca="false">I13*$K$6</f>
        <v>2863.4139</v>
      </c>
      <c r="L13" s="119" t="n">
        <f aca="false">J13*K13</f>
        <v>5726.8278</v>
      </c>
    </row>
    <row r="14" customFormat="false" ht="13.5" hidden="false" customHeight="false" outlineLevel="0" collapsed="false">
      <c r="B14" s="113"/>
      <c r="C14" s="103"/>
      <c r="D14" s="103"/>
      <c r="E14" s="103"/>
      <c r="F14" s="103"/>
      <c r="H14" s="113"/>
      <c r="I14" s="103"/>
      <c r="J14" s="103"/>
      <c r="K14" s="103"/>
      <c r="L14" s="103"/>
    </row>
    <row r="15" customFormat="false" ht="13.5" hidden="false" customHeight="false" outlineLevel="0" collapsed="false">
      <c r="B15" s="125" t="str">
        <f aca="false">ALEGA!A93</f>
        <v>PARAFISCALES</v>
      </c>
      <c r="C15" s="125"/>
      <c r="D15" s="125"/>
      <c r="E15" s="125"/>
      <c r="F15" s="125"/>
      <c r="H15" s="125" t="str">
        <f aca="false">ALEGA!A93</f>
        <v>PARAFISCALES</v>
      </c>
      <c r="I15" s="125"/>
      <c r="J15" s="125"/>
      <c r="K15" s="125"/>
      <c r="L15" s="125"/>
    </row>
    <row r="16" customFormat="false" ht="12.75" hidden="false" customHeight="false" outlineLevel="0" collapsed="false">
      <c r="B16" s="109" t="str">
        <f aca="false">ALEGA!A94</f>
        <v>CAJAS DE COMP FMLAR</v>
      </c>
      <c r="C16" s="133" t="n">
        <f aca="false">ALEGA!C94</f>
        <v>0.04</v>
      </c>
      <c r="D16" s="110" t="n">
        <f aca="false">$F$3</f>
        <v>3</v>
      </c>
      <c r="E16" s="111" t="n">
        <f aca="false">$E$6*C16</f>
        <v>20600</v>
      </c>
      <c r="F16" s="112" t="n">
        <f aca="false">D16*E16</f>
        <v>61800</v>
      </c>
      <c r="H16" s="131" t="str">
        <f aca="false">ALEGA!A94</f>
        <v>CAJAS DE COMP FMLAR</v>
      </c>
      <c r="I16" s="127" t="n">
        <f aca="false">ALEGA!C94</f>
        <v>0.04</v>
      </c>
      <c r="J16" s="128" t="n">
        <f aca="false">$L$3</f>
        <v>2</v>
      </c>
      <c r="K16" s="129" t="n">
        <f aca="false">$K$6*I16</f>
        <v>2746.68</v>
      </c>
      <c r="L16" s="130" t="n">
        <f aca="false">J16*K16</f>
        <v>5493.36</v>
      </c>
    </row>
    <row r="17" customFormat="false" ht="12.75" hidden="false" customHeight="false" outlineLevel="0" collapsed="false">
      <c r="B17" s="109" t="str">
        <f aca="false">ALEGA!A95</f>
        <v>SENA</v>
      </c>
      <c r="C17" s="133" t="n">
        <f aca="false">ALEGA!C95</f>
        <v>0.02</v>
      </c>
      <c r="D17" s="110" t="n">
        <f aca="false">$F$3</f>
        <v>3</v>
      </c>
      <c r="E17" s="111" t="n">
        <f aca="false">$E$6*C17</f>
        <v>10300</v>
      </c>
      <c r="F17" s="112" t="n">
        <f aca="false">D17*E17</f>
        <v>30900</v>
      </c>
      <c r="H17" s="109" t="str">
        <f aca="false">ALEGA!A95</f>
        <v>SENA</v>
      </c>
      <c r="I17" s="133" t="n">
        <f aca="false">ALEGA!C95</f>
        <v>0.02</v>
      </c>
      <c r="J17" s="110" t="n">
        <f aca="false">$L$3</f>
        <v>2</v>
      </c>
      <c r="K17" s="111" t="n">
        <f aca="false">$K$6*I17</f>
        <v>1373.34</v>
      </c>
      <c r="L17" s="112" t="n">
        <f aca="false">J17*K17</f>
        <v>2746.68</v>
      </c>
    </row>
    <row r="18" customFormat="false" ht="13.5" hidden="false" customHeight="false" outlineLevel="0" collapsed="false">
      <c r="B18" s="116" t="str">
        <f aca="false">ALEGA!A96</f>
        <v>ICBF</v>
      </c>
      <c r="C18" s="135" t="n">
        <f aca="false">ALEGA!C96</f>
        <v>0.03</v>
      </c>
      <c r="D18" s="117" t="n">
        <f aca="false">$F$3</f>
        <v>3</v>
      </c>
      <c r="E18" s="118" t="n">
        <f aca="false">$E$6*C18</f>
        <v>15450</v>
      </c>
      <c r="F18" s="119" t="n">
        <f aca="false">D18*E18</f>
        <v>46350</v>
      </c>
      <c r="H18" s="116" t="str">
        <f aca="false">ALEGA!A96</f>
        <v>ICBF</v>
      </c>
      <c r="I18" s="135" t="n">
        <f aca="false">ALEGA!C96</f>
        <v>0.03</v>
      </c>
      <c r="J18" s="117" t="n">
        <f aca="false">$L$3</f>
        <v>2</v>
      </c>
      <c r="K18" s="118" t="n">
        <f aca="false">$K$6*I18</f>
        <v>2060.01</v>
      </c>
      <c r="L18" s="119" t="n">
        <f aca="false">J18*K18</f>
        <v>4120.02</v>
      </c>
    </row>
    <row r="19" customFormat="false" ht="13.5" hidden="false" customHeight="false" outlineLevel="0" collapsed="false">
      <c r="B19" s="113"/>
      <c r="C19" s="103"/>
      <c r="D19" s="103"/>
      <c r="E19" s="103"/>
      <c r="F19" s="103"/>
      <c r="H19" s="113"/>
      <c r="I19" s="103"/>
      <c r="J19" s="103"/>
      <c r="K19" s="103"/>
      <c r="L19" s="103"/>
    </row>
    <row r="20" customFormat="false" ht="13.5" hidden="false" customHeight="false" outlineLevel="0" collapsed="false">
      <c r="B20" s="125" t="str">
        <f aca="false">ALEGA!A98</f>
        <v>PROTECCION SEGURIDAD SOCIAL</v>
      </c>
      <c r="C20" s="125"/>
      <c r="D20" s="125"/>
      <c r="E20" s="125"/>
      <c r="F20" s="125"/>
      <c r="H20" s="125" t="str">
        <f aca="false">ALEGA!A98</f>
        <v>PROTECCION SEGURIDAD SOCIAL</v>
      </c>
      <c r="I20" s="125"/>
      <c r="J20" s="125"/>
      <c r="K20" s="125"/>
      <c r="L20" s="125"/>
    </row>
    <row r="21" customFormat="false" ht="12.75" hidden="false" customHeight="false" outlineLevel="0" collapsed="false">
      <c r="B21" s="109" t="str">
        <f aca="false">ALEGA!A99</f>
        <v>APORTES DE PENSIONES</v>
      </c>
      <c r="C21" s="133" t="n">
        <f aca="false">ALEGA!C99</f>
        <v>0.16</v>
      </c>
      <c r="D21" s="110" t="n">
        <f aca="false">$F$3</f>
        <v>3</v>
      </c>
      <c r="E21" s="136" t="n">
        <f aca="false">$E$6*C21</f>
        <v>82400</v>
      </c>
      <c r="F21" s="112" t="n">
        <f aca="false">D21*E21</f>
        <v>247200</v>
      </c>
      <c r="H21" s="131" t="str">
        <f aca="false">ALEGA!A99</f>
        <v>APORTES DE PENSIONES</v>
      </c>
      <c r="I21" s="127" t="n">
        <f aca="false">ALEGA!C99</f>
        <v>0.16</v>
      </c>
      <c r="J21" s="128" t="n">
        <f aca="false">$L$3</f>
        <v>2</v>
      </c>
      <c r="K21" s="137" t="n">
        <f aca="false">$K$6*I21</f>
        <v>10986.72</v>
      </c>
      <c r="L21" s="130" t="n">
        <f aca="false">J21*K21</f>
        <v>21973.44</v>
      </c>
    </row>
    <row r="22" customFormat="false" ht="12.75" hidden="false" customHeight="false" outlineLevel="0" collapsed="false">
      <c r="B22" s="109" t="str">
        <f aca="false">ALEGA!A100</f>
        <v>ARP</v>
      </c>
      <c r="C22" s="133" t="n">
        <f aca="false">ALEGA!C100</f>
        <v>0.02436</v>
      </c>
      <c r="D22" s="110" t="n">
        <f aca="false">$F$3</f>
        <v>3</v>
      </c>
      <c r="E22" s="136" t="n">
        <f aca="false">$E$6*C22</f>
        <v>12545.4</v>
      </c>
      <c r="F22" s="112" t="n">
        <f aca="false">D22*E22</f>
        <v>37636.2</v>
      </c>
      <c r="H22" s="109" t="str">
        <f aca="false">ALEGA!A100</f>
        <v>ARP</v>
      </c>
      <c r="I22" s="133" t="n">
        <f aca="false">ALEGA!C100</f>
        <v>0.02436</v>
      </c>
      <c r="J22" s="110" t="n">
        <f aca="false">$L$3</f>
        <v>2</v>
      </c>
      <c r="K22" s="136" t="n">
        <f aca="false">$K$6*I22</f>
        <v>1672.72812</v>
      </c>
      <c r="L22" s="112" t="n">
        <f aca="false">J22*K22</f>
        <v>3345.45624</v>
      </c>
    </row>
    <row r="23" customFormat="false" ht="13.5" hidden="false" customHeight="false" outlineLevel="0" collapsed="false">
      <c r="B23" s="116" t="str">
        <f aca="false">ALEGA!A101</f>
        <v>APORTES DE SALUD</v>
      </c>
      <c r="C23" s="135" t="n">
        <f aca="false">ALEGA!C101</f>
        <v>0.125</v>
      </c>
      <c r="D23" s="117" t="n">
        <f aca="false">$F$3</f>
        <v>3</v>
      </c>
      <c r="E23" s="138" t="n">
        <f aca="false">$E$6*C23</f>
        <v>64375</v>
      </c>
      <c r="F23" s="119" t="n">
        <f aca="false">D23*E23</f>
        <v>193125</v>
      </c>
      <c r="H23" s="116" t="str">
        <f aca="false">ALEGA!A101</f>
        <v>APORTES DE SALUD</v>
      </c>
      <c r="I23" s="135" t="n">
        <f aca="false">ALEGA!C101</f>
        <v>0.125</v>
      </c>
      <c r="J23" s="117" t="n">
        <f aca="false">$L$3</f>
        <v>2</v>
      </c>
      <c r="K23" s="138" t="n">
        <f aca="false">$K$6*I23</f>
        <v>8583.375</v>
      </c>
      <c r="L23" s="119" t="n">
        <f aca="false">J23*K23</f>
        <v>17166.75</v>
      </c>
      <c r="M23" s="123"/>
    </row>
    <row r="24" customFormat="false" ht="13.5" hidden="false" customHeight="false" outlineLevel="0" collapsed="false">
      <c r="B24" s="113"/>
      <c r="C24" s="103"/>
      <c r="D24" s="103"/>
      <c r="E24" s="103"/>
      <c r="F24" s="103"/>
      <c r="H24" s="113"/>
      <c r="I24" s="103"/>
      <c r="J24" s="103"/>
      <c r="K24" s="103"/>
      <c r="L24" s="103"/>
    </row>
    <row r="25" customFormat="false" ht="13.5" hidden="false" customHeight="false" outlineLevel="0" collapsed="false">
      <c r="B25" s="139" t="s">
        <v>115</v>
      </c>
      <c r="C25" s="140" t="n">
        <f aca="false">E6/F25</f>
        <v>0.189075477381253</v>
      </c>
      <c r="D25" s="141"/>
      <c r="E25" s="142" t="n">
        <f aca="false">SUM(E6:E23)</f>
        <v>907926.66</v>
      </c>
      <c r="F25" s="143" t="n">
        <f aca="false">SUM(F6:F23)</f>
        <v>2723779.98</v>
      </c>
      <c r="H25" s="139" t="s">
        <v>116</v>
      </c>
      <c r="I25" s="140" t="n">
        <f aca="false">K6/L25</f>
        <v>0.284387266496317</v>
      </c>
      <c r="J25" s="141"/>
      <c r="K25" s="142" t="n">
        <f aca="false">SUM(K6:K23)</f>
        <v>120727.97922</v>
      </c>
      <c r="L25" s="143" t="n">
        <f aca="false">SUM(L6:L23)</f>
        <v>241455.95844</v>
      </c>
      <c r="M25" s="123"/>
    </row>
    <row r="26" customFormat="false" ht="12.75" hidden="false" customHeight="false" outlineLevel="0" collapsed="false">
      <c r="B26" s="113"/>
      <c r="C26" s="103"/>
      <c r="D26" s="103"/>
      <c r="E26" s="103"/>
      <c r="F26" s="103"/>
    </row>
    <row r="27" customFormat="false" ht="12.75" hidden="false" customHeight="false" outlineLevel="0" collapsed="false">
      <c r="B27" s="144" t="s">
        <v>117</v>
      </c>
      <c r="C27" s="145" t="n">
        <v>30</v>
      </c>
      <c r="D27" s="145"/>
      <c r="E27" s="146"/>
      <c r="F27" s="147"/>
      <c r="H27" s="144" t="s">
        <v>117</v>
      </c>
      <c r="I27" s="145" t="n">
        <v>30</v>
      </c>
      <c r="J27" s="145"/>
      <c r="K27" s="146"/>
      <c r="L27" s="147"/>
    </row>
    <row r="28" customFormat="false" ht="12.75" hidden="false" customHeight="false" outlineLevel="0" collapsed="false">
      <c r="B28" s="144" t="s">
        <v>118</v>
      </c>
      <c r="C28" s="145" t="n">
        <v>8</v>
      </c>
      <c r="D28" s="145"/>
      <c r="E28" s="146"/>
      <c r="F28" s="147"/>
      <c r="H28" s="144" t="s">
        <v>118</v>
      </c>
      <c r="I28" s="145" t="n">
        <v>8</v>
      </c>
      <c r="J28" s="145"/>
      <c r="K28" s="146"/>
      <c r="L28" s="147"/>
    </row>
    <row r="29" customFormat="false" ht="12.75" hidden="false" customHeight="false" outlineLevel="0" collapsed="false">
      <c r="B29" s="148" t="s">
        <v>119</v>
      </c>
      <c r="C29" s="149" t="n">
        <f aca="false">C27*C28</f>
        <v>240</v>
      </c>
      <c r="D29" s="146"/>
      <c r="E29" s="146"/>
      <c r="F29" s="146"/>
      <c r="H29" s="148" t="s">
        <v>119</v>
      </c>
      <c r="I29" s="149" t="n">
        <f aca="false">I27*I28</f>
        <v>240</v>
      </c>
      <c r="J29" s="146"/>
      <c r="K29" s="146"/>
      <c r="L29" s="146"/>
    </row>
    <row r="30" customFormat="false" ht="12.75" hidden="false" customHeight="false" outlineLevel="0" collapsed="false">
      <c r="B30" s="148" t="s">
        <v>120</v>
      </c>
      <c r="C30" s="149"/>
      <c r="D30" s="146" t="n">
        <f aca="false">F3</f>
        <v>3</v>
      </c>
      <c r="E30" s="147" t="n">
        <f aca="false">E25/C27</f>
        <v>30264.222</v>
      </c>
      <c r="F30" s="150" t="n">
        <f aca="false">E30*C27</f>
        <v>907926.66</v>
      </c>
      <c r="H30" s="148" t="s">
        <v>121</v>
      </c>
      <c r="I30" s="149"/>
      <c r="J30" s="146" t="n">
        <v>5</v>
      </c>
      <c r="K30" s="147" t="n">
        <f aca="false">K25/I27</f>
        <v>4024.265974</v>
      </c>
      <c r="L30" s="150" t="n">
        <f aca="false">+K30*I27</f>
        <v>120727.97922</v>
      </c>
    </row>
    <row r="31" customFormat="false" ht="12.75" hidden="false" customHeight="false" outlineLevel="0" collapsed="false">
      <c r="B31" s="148" t="s">
        <v>122</v>
      </c>
      <c r="C31" s="149"/>
      <c r="D31" s="146" t="n">
        <f aca="false">F3</f>
        <v>3</v>
      </c>
      <c r="E31" s="147" t="n">
        <f aca="false">E30/C28</f>
        <v>3783.02775</v>
      </c>
      <c r="F31" s="150" t="n">
        <f aca="false">E31*C29</f>
        <v>907926.66</v>
      </c>
      <c r="H31" s="148" t="s">
        <v>123</v>
      </c>
      <c r="I31" s="149"/>
      <c r="J31" s="146" t="n">
        <v>5</v>
      </c>
      <c r="K31" s="147" t="n">
        <f aca="false">K30/I28</f>
        <v>503.03324675</v>
      </c>
      <c r="L31" s="150" t="n">
        <f aca="false">+K31*I29</f>
        <v>120727.97922</v>
      </c>
    </row>
    <row r="32" customFormat="false" ht="12.75" hidden="false" customHeight="false" outlineLevel="0" collapsed="false">
      <c r="H32" s="113"/>
      <c r="I32" s="151"/>
      <c r="J32" s="152"/>
      <c r="K32" s="114"/>
      <c r="L32" s="123"/>
    </row>
    <row r="33" customFormat="false" ht="12.75" hidden="false" customHeight="false" outlineLevel="0" collapsed="false">
      <c r="B33" s="153" t="s">
        <v>124</v>
      </c>
      <c r="C33" s="153" t="s">
        <v>125</v>
      </c>
      <c r="D33" s="153"/>
      <c r="E33" s="153" t="s">
        <v>126</v>
      </c>
      <c r="F33" s="153" t="s">
        <v>127</v>
      </c>
      <c r="H33" s="113"/>
      <c r="I33" s="151"/>
      <c r="J33" s="152"/>
      <c r="K33" s="114"/>
      <c r="L33" s="123"/>
    </row>
    <row r="34" customFormat="false" ht="12.75" hidden="false" customHeight="false" outlineLevel="0" collapsed="false">
      <c r="B34" s="146" t="str">
        <f aca="false">B25</f>
        <v>TOTAL PERSONAL CALIFICADO</v>
      </c>
      <c r="C34" s="154" t="n">
        <f aca="false">F34/$F$36</f>
        <v>0.918571080530263</v>
      </c>
      <c r="D34" s="146"/>
      <c r="E34" s="155" t="n">
        <f aca="false">E25</f>
        <v>907926.66</v>
      </c>
      <c r="F34" s="155" t="n">
        <f aca="false">F25</f>
        <v>2723779.98</v>
      </c>
      <c r="I34" s="151"/>
      <c r="K34" s="114"/>
      <c r="L34" s="123"/>
    </row>
    <row r="35" customFormat="false" ht="12.75" hidden="false" customHeight="false" outlineLevel="0" collapsed="false">
      <c r="B35" s="146" t="str">
        <f aca="false">H25</f>
        <v>TOTAL MOD OPERARIOS DE PCC</v>
      </c>
      <c r="C35" s="154" t="n">
        <f aca="false">F35/$F$36</f>
        <v>0.0814289194697367</v>
      </c>
      <c r="D35" s="146"/>
      <c r="E35" s="155" t="n">
        <f aca="false">K25</f>
        <v>120727.97922</v>
      </c>
      <c r="F35" s="155" t="n">
        <f aca="false">L25</f>
        <v>241455.95844</v>
      </c>
    </row>
    <row r="36" customFormat="false" ht="22.5" hidden="false" customHeight="false" outlineLevel="0" collapsed="false">
      <c r="B36" s="156" t="s">
        <v>128</v>
      </c>
      <c r="C36" s="157"/>
      <c r="D36" s="157"/>
      <c r="E36" s="158"/>
      <c r="F36" s="159" t="n">
        <f aca="false">F34+F35</f>
        <v>2965235.93844</v>
      </c>
      <c r="H36" s="113"/>
      <c r="I36" s="113"/>
      <c r="J36" s="113"/>
      <c r="K36" s="113"/>
      <c r="L36" s="113"/>
    </row>
    <row r="37" customFormat="false" ht="12.75" hidden="false" customHeight="false" outlineLevel="0" collapsed="false">
      <c r="H37" s="113"/>
      <c r="I37" s="113"/>
      <c r="J37" s="110"/>
      <c r="K37" s="113"/>
      <c r="L37" s="113"/>
    </row>
    <row r="38" customFormat="false" ht="12.75" hidden="false" customHeight="false" outlineLevel="0" collapsed="false">
      <c r="B38" s="113"/>
      <c r="C38" s="113"/>
      <c r="D38" s="113"/>
      <c r="E38" s="113"/>
      <c r="F38" s="113"/>
      <c r="G38" s="113"/>
      <c r="H38" s="113"/>
      <c r="I38" s="113"/>
      <c r="J38" s="110"/>
      <c r="K38" s="113"/>
      <c r="L38" s="113"/>
      <c r="M38" s="113"/>
    </row>
    <row r="39" customFormat="false" ht="12.75" hidden="false" customHeight="false" outlineLevel="0" collapsed="false">
      <c r="B39" s="113"/>
      <c r="C39" s="113"/>
      <c r="D39" s="113"/>
      <c r="E39" s="113"/>
      <c r="F39" s="113"/>
      <c r="G39" s="113"/>
      <c r="H39" s="113"/>
      <c r="I39" s="113"/>
      <c r="J39" s="113"/>
      <c r="K39" s="160"/>
      <c r="L39" s="160"/>
      <c r="M39" s="113"/>
    </row>
    <row r="40" customFormat="false" ht="12.75" hidden="false" customHeight="false" outlineLevel="0" collapsed="false">
      <c r="B40" s="113"/>
      <c r="C40" s="113"/>
      <c r="D40" s="113"/>
      <c r="E40" s="113"/>
      <c r="F40" s="113"/>
      <c r="G40" s="113"/>
      <c r="H40" s="113"/>
      <c r="I40" s="113"/>
      <c r="J40" s="113"/>
      <c r="K40" s="160"/>
      <c r="L40" s="160"/>
      <c r="M40" s="113"/>
    </row>
    <row r="41" customFormat="false" ht="12.75" hidden="false" customHeight="false" outlineLevel="0" collapsed="false">
      <c r="B41" s="113"/>
      <c r="C41" s="113"/>
      <c r="D41" s="113"/>
      <c r="E41" s="113"/>
      <c r="F41" s="113"/>
      <c r="G41" s="113"/>
      <c r="H41" s="113"/>
      <c r="I41" s="113"/>
      <c r="J41" s="113"/>
      <c r="K41" s="113"/>
      <c r="L41" s="113"/>
      <c r="M41" s="113"/>
    </row>
    <row r="42" customFormat="false" ht="12.75" hidden="false" customHeight="false" outlineLevel="0" collapsed="false">
      <c r="B42" s="113"/>
      <c r="C42" s="113"/>
      <c r="D42" s="113"/>
      <c r="E42" s="113"/>
      <c r="F42" s="113"/>
      <c r="G42" s="113"/>
      <c r="H42" s="113"/>
      <c r="I42" s="113"/>
      <c r="J42" s="113"/>
      <c r="K42" s="113"/>
      <c r="L42" s="113"/>
      <c r="M42" s="113"/>
    </row>
    <row r="43" customFormat="false" ht="12.75" hidden="false" customHeight="false" outlineLevel="0" collapsed="false">
      <c r="B43" s="113"/>
      <c r="C43" s="113"/>
      <c r="D43" s="113"/>
      <c r="E43" s="113"/>
      <c r="F43" s="113"/>
      <c r="G43" s="113"/>
      <c r="H43" s="113"/>
      <c r="I43" s="113"/>
      <c r="J43" s="113"/>
      <c r="K43" s="113"/>
      <c r="L43" s="113"/>
      <c r="M43" s="113"/>
    </row>
    <row r="44" customFormat="false" ht="12.75" hidden="false" customHeight="false" outlineLevel="0" collapsed="false">
      <c r="B44" s="113"/>
      <c r="C44" s="113"/>
      <c r="D44" s="113"/>
      <c r="E44" s="113"/>
      <c r="F44" s="113"/>
      <c r="G44" s="113"/>
      <c r="H44" s="113"/>
      <c r="I44" s="113"/>
      <c r="J44" s="113"/>
      <c r="K44" s="113"/>
      <c r="L44" s="113"/>
      <c r="M44" s="113"/>
    </row>
    <row r="105" customFormat="false" ht="12.75" hidden="false" customHeight="false" outlineLevel="0" collapsed="false">
      <c r="C105" s="161"/>
    </row>
    <row r="106" customFormat="false" ht="12.75" hidden="false" customHeight="false" outlineLevel="0" collapsed="false">
      <c r="C106" s="161"/>
    </row>
    <row r="107" customFormat="false" ht="12.75" hidden="false" customHeight="false" outlineLevel="0" collapsed="false">
      <c r="C107" s="161"/>
    </row>
    <row r="108" customFormat="false" ht="12.75" hidden="false" customHeight="false" outlineLevel="0" collapsed="false">
      <c r="C108" s="161"/>
    </row>
  </sheetData>
  <mergeCells count="9">
    <mergeCell ref="B1:L1"/>
    <mergeCell ref="B3:E3"/>
    <mergeCell ref="H3:K3"/>
    <mergeCell ref="B9:F9"/>
    <mergeCell ref="H9:L9"/>
    <mergeCell ref="B15:F15"/>
    <mergeCell ref="H15:L15"/>
    <mergeCell ref="B20:F20"/>
    <mergeCell ref="H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O$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O$7</f>
        <v>78.7296968800032</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O$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O$7</f>
        <v>85.9006730654347</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8">
      <formula>0</formula>
      <formula>0</formula>
    </cfRule>
    <cfRule type="cellIs" priority="3" operator="equal" aboveAverage="0" equalAverage="0" bottom="0" percent="0" rank="0" text="" dxfId="119">
      <formula>0</formula>
    </cfRule>
    <cfRule type="cellIs" priority="4" operator="equal" aboveAverage="0" equalAverage="0" bottom="0" percent="0" rank="0" text="" dxfId="120">
      <formula>0</formula>
    </cfRule>
  </conditionalFormatting>
  <conditionalFormatting sqref="E14">
    <cfRule type="cellIs" priority="5" operator="equal" aboveAverage="0" equalAverage="0" bottom="0" percent="0" rank="0" text="" dxfId="121">
      <formula>0</formula>
    </cfRule>
    <cfRule type="cellIs" priority="6" operator="greaterThan" aboveAverage="0" equalAverage="0" bottom="0" percent="0" rank="0" text="" dxfId="1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Q$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Q$7</f>
        <v>67.482597325717</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Q$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Q$7</f>
        <v>73.629148341801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123">
      <formula>0</formula>
      <formula>0</formula>
    </cfRule>
    <cfRule type="cellIs" priority="3" operator="equal" aboveAverage="0" equalAverage="0" bottom="0" percent="0" rank="0" text="" dxfId="124">
      <formula>0</formula>
    </cfRule>
    <cfRule type="cellIs" priority="4" operator="equal" aboveAverage="0" equalAverage="0" bottom="0" percent="0" rank="0" text="" dxfId="125">
      <formula>0</formula>
    </cfRule>
  </conditionalFormatting>
  <conditionalFormatting sqref="E14">
    <cfRule type="cellIs" priority="5" operator="equal" aboveAverage="0" equalAverage="0" bottom="0" percent="0" rank="0" text="" dxfId="126">
      <formula>0</formula>
    </cfRule>
    <cfRule type="cellIs" priority="6" operator="greaterThan" aboveAverage="0" equalAverage="0" bottom="0" percent="0" rank="0" text="" dxfId="1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S$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28">
      <formula>0</formula>
      <formula>0</formula>
    </cfRule>
    <cfRule type="cellIs" priority="3" operator="equal" aboveAverage="0" equalAverage="0" bottom="0" percent="0" rank="0" text="" dxfId="129">
      <formula>0</formula>
    </cfRule>
    <cfRule type="cellIs" priority="4" operator="equal" aboveAverage="0" equalAverage="0" bottom="0" percent="0" rank="0" text="" dxfId="130">
      <formula>0</formula>
    </cfRule>
  </conditionalFormatting>
  <conditionalFormatting sqref="E14">
    <cfRule type="cellIs" priority="5" operator="equal" aboveAverage="0" equalAverage="0" bottom="0" percent="0" rank="0" text="" dxfId="131">
      <formula>0</formula>
    </cfRule>
    <cfRule type="cellIs" priority="6" operator="greaterThan" aboveAverage="0" equalAverage="0" bottom="0" percent="0" rank="0" text="" dxfId="1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3">
      <formula>0</formula>
      <formula>0</formula>
    </cfRule>
    <cfRule type="cellIs" priority="3" operator="equal" aboveAverage="0" equalAverage="0" bottom="0" percent="0" rank="0" text="" dxfId="134">
      <formula>0</formula>
    </cfRule>
    <cfRule type="cellIs" priority="4" operator="equal" aboveAverage="0" equalAverage="0" bottom="0" percent="0" rank="0" text="" dxfId="135">
      <formula>0</formula>
    </cfRule>
  </conditionalFormatting>
  <conditionalFormatting sqref="E14">
    <cfRule type="cellIs" priority="5" operator="equal" aboveAverage="0" equalAverage="0" bottom="0" percent="0" rank="0" text="" dxfId="136">
      <formula>0</formula>
    </cfRule>
    <cfRule type="cellIs" priority="6" operator="greaterThan" aboveAverage="0" equalAverage="0" bottom="0" percent="0" rank="0" text="" dxfId="1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8">
      <formula>0</formula>
      <formula>0</formula>
    </cfRule>
    <cfRule type="cellIs" priority="3" operator="equal" aboveAverage="0" equalAverage="0" bottom="0" percent="0" rank="0" text="" dxfId="139">
      <formula>0</formula>
    </cfRule>
    <cfRule type="cellIs" priority="4" operator="equal" aboveAverage="0" equalAverage="0" bottom="0" percent="0" rank="0" text="" dxfId="140">
      <formula>0</formula>
    </cfRule>
  </conditionalFormatting>
  <conditionalFormatting sqref="E14">
    <cfRule type="cellIs" priority="5" operator="equal" aboveAverage="0" equalAverage="0" bottom="0" percent="0" rank="0" text="" dxfId="141">
      <formula>0</formula>
    </cfRule>
    <cfRule type="cellIs" priority="6" operator="greaterThan" aboveAverage="0" equalAverage="0" bottom="0" percent="0" rank="0" text="" dxfId="1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Y$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Y$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Y$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Y$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6"/>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3">
      <formula>0</formula>
      <formula>0</formula>
    </cfRule>
    <cfRule type="cellIs" priority="3" operator="equal" aboveAverage="0" equalAverage="0" bottom="0" percent="0" rank="0" text="" dxfId="144">
      <formula>0</formula>
    </cfRule>
    <cfRule type="cellIs" priority="4" operator="equal" aboveAverage="0" equalAverage="0" bottom="0" percent="0" rank="0" text="" dxfId="145">
      <formula>0</formula>
    </cfRule>
  </conditionalFormatting>
  <conditionalFormatting sqref="E14">
    <cfRule type="cellIs" priority="5" operator="equal" aboveAverage="0" equalAverage="0" bottom="0" percent="0" rank="0" text="" dxfId="146">
      <formula>0</formula>
    </cfRule>
    <cfRule type="cellIs" priority="6" operator="greaterThan" aboveAverage="0" equalAverage="0" bottom="0" percent="0" rank="0" text="" dxfId="1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8">
      <formula>0</formula>
      <formula>0</formula>
    </cfRule>
    <cfRule type="cellIs" priority="3" operator="equal" aboveAverage="0" equalAverage="0" bottom="0" percent="0" rank="0" text="" dxfId="149">
      <formula>0</formula>
    </cfRule>
    <cfRule type="cellIs" priority="4" operator="equal" aboveAverage="0" equalAverage="0" bottom="0" percent="0" rank="0" text="" dxfId="150">
      <formula>0</formula>
    </cfRule>
  </conditionalFormatting>
  <conditionalFormatting sqref="E14">
    <cfRule type="cellIs" priority="5" operator="equal" aboveAverage="0" equalAverage="0" bottom="0" percent="0" rank="0" text="" dxfId="151">
      <formula>0</formula>
    </cfRule>
    <cfRule type="cellIs" priority="6" operator="greaterThan" aboveAverage="0" equalAverage="0" bottom="0" percent="0" rank="0" text="" dxfId="1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29" activeCellId="0" sqref="G2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n">
        <f aca="false">C5/E5</f>
        <v>0</v>
      </c>
      <c r="E5" s="101" t="n">
        <v>0.1</v>
      </c>
      <c r="F5" s="101" t="s">
        <v>254</v>
      </c>
      <c r="G5" s="171" t="e">
        <f aca="false">VLOOKUP(B5,MP!$B$3:$E$781,4,0)</f>
        <v>#N/A</v>
      </c>
      <c r="H5" s="295" t="e">
        <f aca="false">E5*G5*D5</f>
        <v>#N/A</v>
      </c>
      <c r="I5" s="296"/>
    </row>
    <row r="6" customFormat="false" ht="11.25" hidden="false" customHeight="false" outlineLevel="0" collapsed="false">
      <c r="B6" s="292"/>
      <c r="C6" s="293"/>
      <c r="D6" s="294" t="n">
        <f aca="false">C6/E6</f>
        <v>0</v>
      </c>
      <c r="E6" s="101" t="n">
        <v>0.1</v>
      </c>
      <c r="F6" s="101" t="s">
        <v>254</v>
      </c>
      <c r="G6" s="171" t="e">
        <f aca="false">VLOOKUP(B6,MP!$B$3:$E$781,4,0)</f>
        <v>#N/A</v>
      </c>
      <c r="H6" s="295" t="e">
        <f aca="false">E6*G6*D6</f>
        <v>#N/A</v>
      </c>
      <c r="I6" s="296"/>
    </row>
    <row r="7" customFormat="false" ht="11.25" hidden="false" customHeight="false" outlineLevel="0" collapsed="false">
      <c r="B7" s="292"/>
      <c r="C7" s="293"/>
      <c r="D7" s="294" t="n">
        <f aca="false">C7/E7</f>
        <v>0</v>
      </c>
      <c r="E7" s="101" t="n">
        <v>0.13</v>
      </c>
      <c r="F7" s="101" t="s">
        <v>254</v>
      </c>
      <c r="G7" s="171" t="e">
        <f aca="false">VLOOKUP(B7,MP!$B$3:$E$781,4,0)</f>
        <v>#N/A</v>
      </c>
      <c r="H7" s="295" t="e">
        <f aca="false">E7*G7*D7</f>
        <v>#N/A</v>
      </c>
      <c r="I7" s="296"/>
    </row>
    <row r="8" customFormat="false" ht="11.25" hidden="false" customHeight="false" outlineLevel="0" collapsed="false">
      <c r="B8" s="292"/>
      <c r="C8" s="293"/>
      <c r="D8" s="294" t="n">
        <f aca="false">C8/E8</f>
        <v>0</v>
      </c>
      <c r="E8" s="101" t="n">
        <v>0.02</v>
      </c>
      <c r="F8" s="101" t="s">
        <v>254</v>
      </c>
      <c r="G8" s="171" t="e">
        <f aca="false">VLOOKUP(B8,MP!$B$3:$E$781,4,0)</f>
        <v>#N/A</v>
      </c>
      <c r="H8" s="295" t="e">
        <f aca="false">E8*G8*D8</f>
        <v>#N/A</v>
      </c>
      <c r="I8" s="296"/>
    </row>
    <row r="9" customFormat="false" ht="11.25" hidden="false" customHeight="false" outlineLevel="0" collapsed="false">
      <c r="B9" s="292"/>
      <c r="C9" s="293"/>
      <c r="D9" s="294" t="n">
        <f aca="false">C9/E9</f>
        <v>0</v>
      </c>
      <c r="E9" s="101" t="n">
        <v>0.005</v>
      </c>
      <c r="F9" s="101" t="s">
        <v>254</v>
      </c>
      <c r="G9" s="171" t="e">
        <f aca="false">VLOOKUP(B9,MP!$B$3:$E$781,4,0)</f>
        <v>#N/A</v>
      </c>
      <c r="H9" s="295" t="e">
        <f aca="false">E9*G9*D9</f>
        <v>#N/A</v>
      </c>
      <c r="I9" s="296"/>
    </row>
    <row r="10" customFormat="false" ht="11.25" hidden="false" customHeight="false" outlineLevel="0" collapsed="false">
      <c r="B10" s="292"/>
      <c r="C10" s="293"/>
      <c r="D10" s="294" t="n">
        <f aca="false">C10/E10</f>
        <v>0</v>
      </c>
      <c r="E10" s="101" t="n">
        <v>0.002</v>
      </c>
      <c r="F10" s="101" t="s">
        <v>254</v>
      </c>
      <c r="G10" s="171" t="e">
        <f aca="false">VLOOKUP(B10,MP!$B$3:$E$781,4,0)</f>
        <v>#N/A</v>
      </c>
      <c r="H10" s="295" t="e">
        <f aca="false">E10*G10*D10</f>
        <v>#N/A</v>
      </c>
      <c r="I10" s="296"/>
    </row>
    <row r="11" customFormat="false" ht="11.25" hidden="false" customHeight="false" outlineLevel="0" collapsed="false">
      <c r="B11" s="292"/>
      <c r="C11" s="293"/>
      <c r="D11" s="294" t="n">
        <f aca="false">C11/E11</f>
        <v>0</v>
      </c>
      <c r="E11" s="101" t="n">
        <v>0.035</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n">
        <f aca="false">SUM(D5:D11)</f>
        <v>0</v>
      </c>
      <c r="E13" s="300" t="n">
        <f aca="false">SUM(E5:E11)</f>
        <v>0.392</v>
      </c>
      <c r="F13" s="157" t="s">
        <v>256</v>
      </c>
      <c r="G13" s="301" t="s">
        <v>257</v>
      </c>
      <c r="H13" s="302" t="e">
        <f aca="false">SUM(H5:H11)</f>
        <v>#N/A</v>
      </c>
      <c r="I13" s="303"/>
    </row>
    <row r="14" customFormat="false" ht="11.25" hidden="false" customHeight="false" outlineLevel="0" collapsed="false">
      <c r="B14" s="304" t="s">
        <v>258</v>
      </c>
      <c r="C14" s="305" t="s">
        <v>70</v>
      </c>
      <c r="D14" s="306" t="n">
        <f aca="false">E14/E13</f>
        <v>1</v>
      </c>
      <c r="E14" s="307" t="n">
        <f aca="false">E13-E15</f>
        <v>0.392</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3">
      <formula>0</formula>
      <formula>0</formula>
    </cfRule>
    <cfRule type="cellIs" priority="3" operator="equal" aboveAverage="0" equalAverage="0" bottom="0" percent="0" rank="0" text="" dxfId="154">
      <formula>0</formula>
    </cfRule>
    <cfRule type="cellIs" priority="4" operator="equal" aboveAverage="0" equalAverage="0" bottom="0" percent="0" rank="0" text="" dxfId="155">
      <formula>0</formula>
    </cfRule>
  </conditionalFormatting>
  <conditionalFormatting sqref="E14">
    <cfRule type="cellIs" priority="5" operator="equal" aboveAverage="0" equalAverage="0" bottom="0" percent="0" rank="0" text="" dxfId="156">
      <formula>0</formula>
    </cfRule>
    <cfRule type="cellIs" priority="6" operator="greaterThan" aboveAverage="0" equalAverage="0" bottom="0" percent="0" rank="0" text="" dxfId="1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8">
      <formula>0</formula>
      <formula>0</formula>
    </cfRule>
    <cfRule type="cellIs" priority="3" operator="equal" aboveAverage="0" equalAverage="0" bottom="0" percent="0" rank="0" text="" dxfId="159">
      <formula>0</formula>
    </cfRule>
    <cfRule type="cellIs" priority="4" operator="equal" aboveAverage="0" equalAverage="0" bottom="0" percent="0" rank="0" text="" dxfId="160">
      <formula>0</formula>
    </cfRule>
  </conditionalFormatting>
  <conditionalFormatting sqref="E14">
    <cfRule type="cellIs" priority="5" operator="equal" aboveAverage="0" equalAverage="0" bottom="0" percent="0" rank="0" text="" dxfId="161">
      <formula>0</formula>
    </cfRule>
    <cfRule type="cellIs" priority="6" operator="greaterThan" aboveAverage="0" equalAverage="0" bottom="0" percent="0" rank="0" text="" dxfId="1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G$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G$7</f>
        <v>236.18909064001</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G$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G$7</f>
        <v>257.70201919630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63">
      <formula>0</formula>
      <formula>0</formula>
    </cfRule>
    <cfRule type="cellIs" priority="3" operator="equal" aboveAverage="0" equalAverage="0" bottom="0" percent="0" rank="0" text="" dxfId="164">
      <formula>0</formula>
    </cfRule>
    <cfRule type="cellIs" priority="4" operator="equal" aboveAverage="0" equalAverage="0" bottom="0" percent="0" rank="0" text="" dxfId="165">
      <formula>0</formula>
    </cfRule>
  </conditionalFormatting>
  <conditionalFormatting sqref="E14">
    <cfRule type="cellIs" priority="5" operator="equal" aboveAverage="0" equalAverage="0" bottom="0" percent="0" rank="0" text="" dxfId="166">
      <formula>0</formula>
    </cfRule>
    <cfRule type="cellIs" priority="6" operator="greaterThan" aboveAverage="0" equalAverage="0" bottom="0" percent="0" rank="0" text="" dxfId="1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6" activeCellId="0" sqref="F6"/>
    </sheetView>
  </sheetViews>
  <sheetFormatPr defaultColWidth="11.53515625" defaultRowHeight="11.25" zeroHeight="true" outlineLevelRow="0" outlineLevelCol="0"/>
  <cols>
    <col collapsed="false" customWidth="true" hidden="false" outlineLevel="0" max="1" min="1" style="101" width="2.56"/>
    <col collapsed="false" customWidth="true" hidden="false" outlineLevel="0" max="2" min="2" style="101" width="28.14"/>
    <col collapsed="false" customWidth="true" hidden="false" outlineLevel="0" max="4" min="3" style="101" width="11.42"/>
    <col collapsed="false" customWidth="true" hidden="false" outlineLevel="0" max="6" min="5" style="101" width="12.42"/>
    <col collapsed="false" customWidth="true" hidden="false" outlineLevel="0" max="7" min="7" style="101" width="10.85"/>
    <col collapsed="false" customWidth="false" hidden="true" outlineLevel="0" max="257" min="8" style="101" width="11.53"/>
    <col collapsed="false" customWidth="false" hidden="true" outlineLevel="0" max="16384" min="258" style="0" width="11.53"/>
  </cols>
  <sheetData>
    <row r="1" customFormat="false" ht="18" hidden="false" customHeight="false" outlineLevel="0" collapsed="false">
      <c r="B1" s="102" t="s">
        <v>129</v>
      </c>
      <c r="C1" s="102"/>
      <c r="D1" s="102"/>
      <c r="E1" s="102"/>
      <c r="F1" s="102"/>
      <c r="G1" s="102"/>
      <c r="H1" s="102"/>
      <c r="I1" s="102"/>
      <c r="J1" s="102"/>
      <c r="K1" s="102"/>
      <c r="L1" s="102"/>
    </row>
    <row r="2" customFormat="false" ht="12" hidden="false" customHeight="false" outlineLevel="0" collapsed="false">
      <c r="B2" s="103"/>
      <c r="C2" s="103"/>
      <c r="D2" s="103"/>
      <c r="E2" s="103"/>
      <c r="F2" s="103"/>
    </row>
    <row r="3" customFormat="false" ht="12" hidden="false" customHeight="false" outlineLevel="0" collapsed="false">
      <c r="B3" s="104" t="s">
        <v>130</v>
      </c>
      <c r="C3" s="104"/>
      <c r="D3" s="104"/>
      <c r="E3" s="104"/>
      <c r="F3" s="162" t="n">
        <v>1</v>
      </c>
    </row>
    <row r="4" customFormat="false" ht="12" hidden="false" customHeight="false" outlineLevel="0" collapsed="false">
      <c r="B4" s="103"/>
      <c r="C4" s="103"/>
      <c r="D4" s="103"/>
      <c r="E4" s="103"/>
      <c r="F4" s="103"/>
    </row>
    <row r="5" customFormat="false" ht="12" hidden="false" customHeight="false" outlineLevel="0" collapsed="false">
      <c r="B5" s="106" t="s">
        <v>131</v>
      </c>
      <c r="C5" s="107" t="s">
        <v>70</v>
      </c>
      <c r="D5" s="107" t="s">
        <v>109</v>
      </c>
      <c r="E5" s="107" t="s">
        <v>110</v>
      </c>
      <c r="F5" s="108" t="s">
        <v>111</v>
      </c>
    </row>
    <row r="6" customFormat="false" ht="11.25" hidden="false" customHeight="false" outlineLevel="0" collapsed="false">
      <c r="B6" s="109" t="s">
        <v>113</v>
      </c>
      <c r="C6" s="110"/>
      <c r="D6" s="110" t="n">
        <f aca="false">F3</f>
        <v>1</v>
      </c>
      <c r="E6" s="111" t="n">
        <v>2000000</v>
      </c>
      <c r="F6" s="112" t="n">
        <f aca="false">E6*D6</f>
        <v>2000000</v>
      </c>
    </row>
    <row r="7" customFormat="false" ht="12" hidden="false" customHeight="false" outlineLevel="0" collapsed="false">
      <c r="B7" s="116" t="s">
        <v>114</v>
      </c>
      <c r="C7" s="117"/>
      <c r="D7" s="117" t="n">
        <f aca="false">F3</f>
        <v>1</v>
      </c>
      <c r="E7" s="118" t="n">
        <f aca="false">IF((E6&gt;=1200000),0,'[1]Cto Legales'!D68)</f>
        <v>0</v>
      </c>
      <c r="F7" s="119" t="n">
        <f aca="false">E7*D7</f>
        <v>0</v>
      </c>
    </row>
    <row r="8" customFormat="false" ht="12" hidden="false" customHeight="false" outlineLevel="0" collapsed="false">
      <c r="B8" s="113"/>
      <c r="C8" s="103"/>
      <c r="D8" s="103"/>
      <c r="E8" s="103"/>
      <c r="F8" s="103"/>
    </row>
    <row r="9" customFormat="false" ht="12" hidden="false" customHeight="false" outlineLevel="0" collapsed="false">
      <c r="B9" s="125" t="str">
        <f aca="false">ALEGA!A87</f>
        <v>PRESTACIONES SOCIALES</v>
      </c>
      <c r="C9" s="125"/>
      <c r="D9" s="125"/>
      <c r="E9" s="125"/>
      <c r="F9" s="125"/>
    </row>
    <row r="10" customFormat="false" ht="11.25" hidden="false" customHeight="false" outlineLevel="0" collapsed="false">
      <c r="B10" s="132" t="str">
        <f aca="false">ALEGA!A88</f>
        <v>CESANTIAS</v>
      </c>
      <c r="C10" s="133" t="n">
        <f aca="false">ALEGA!C88</f>
        <v>0.0833</v>
      </c>
      <c r="D10" s="110" t="n">
        <f aca="false">$F$3</f>
        <v>1</v>
      </c>
      <c r="E10" s="111" t="n">
        <f aca="false">C10*($E$6+$E$7)</f>
        <v>166600</v>
      </c>
      <c r="F10" s="112" t="n">
        <f aca="false">E10*D10</f>
        <v>166600</v>
      </c>
    </row>
    <row r="11" customFormat="false" ht="11.25" hidden="false" customHeight="false" outlineLevel="0" collapsed="false">
      <c r="B11" s="132" t="str">
        <f aca="false">ALEGA!A89</f>
        <v>INTERESES DE CESANTIAS</v>
      </c>
      <c r="C11" s="133" t="n">
        <f aca="false">ALEGA!C89</f>
        <v>0.01</v>
      </c>
      <c r="D11" s="110" t="n">
        <f aca="false">$F$3</f>
        <v>1</v>
      </c>
      <c r="E11" s="111" t="n">
        <f aca="false">C11*($E$6+$E$7)</f>
        <v>20000</v>
      </c>
      <c r="F11" s="112" t="n">
        <f aca="false">E11*D11</f>
        <v>20000</v>
      </c>
    </row>
    <row r="12" customFormat="false" ht="11.25" hidden="false" customHeight="false" outlineLevel="0" collapsed="false">
      <c r="B12" s="132" t="str">
        <f aca="false">ALEGA!A90</f>
        <v>PRIMA DE SERVICIOS</v>
      </c>
      <c r="C12" s="133" t="n">
        <f aca="false">ALEGA!C90</f>
        <v>0.0833</v>
      </c>
      <c r="D12" s="110" t="n">
        <f aca="false">$F$3</f>
        <v>1</v>
      </c>
      <c r="E12" s="111" t="n">
        <f aca="false">C12*($E$6+$E$7)</f>
        <v>166600</v>
      </c>
      <c r="F12" s="112" t="n">
        <f aca="false">E12*D12</f>
        <v>166600</v>
      </c>
    </row>
    <row r="13" customFormat="false" ht="12" hidden="false" customHeight="false" outlineLevel="0" collapsed="false">
      <c r="B13" s="134" t="str">
        <f aca="false">ALEGA!A91</f>
        <v>VACACIONES</v>
      </c>
      <c r="C13" s="135" t="n">
        <f aca="false">ALEGA!C91</f>
        <v>0.0417</v>
      </c>
      <c r="D13" s="117" t="n">
        <f aca="false">$F$3</f>
        <v>1</v>
      </c>
      <c r="E13" s="118" t="n">
        <f aca="false">C13*($E$6)</f>
        <v>83400</v>
      </c>
      <c r="F13" s="119" t="n">
        <f aca="false">E13*D13</f>
        <v>83400</v>
      </c>
    </row>
    <row r="14" customFormat="false" ht="12" hidden="false" customHeight="false" outlineLevel="0" collapsed="false">
      <c r="B14" s="113"/>
      <c r="C14" s="103"/>
      <c r="D14" s="103"/>
      <c r="E14" s="103"/>
      <c r="F14" s="103"/>
    </row>
    <row r="15" customFormat="false" ht="12" hidden="false" customHeight="false" outlineLevel="0" collapsed="false">
      <c r="B15" s="125" t="str">
        <f aca="false">ALEGA!A93</f>
        <v>PARAFISCALES</v>
      </c>
      <c r="C15" s="125"/>
      <c r="D15" s="125"/>
      <c r="E15" s="125"/>
      <c r="F15" s="125"/>
    </row>
    <row r="16" customFormat="false" ht="11.25" hidden="false" customHeight="false" outlineLevel="0" collapsed="false">
      <c r="B16" s="131" t="str">
        <f aca="false">ALEGA!A94</f>
        <v>CAJAS DE COMP FMLAR</v>
      </c>
      <c r="C16" s="127" t="n">
        <f aca="false">ALEGA!C94</f>
        <v>0.04</v>
      </c>
      <c r="D16" s="128" t="n">
        <f aca="false">$F$3</f>
        <v>1</v>
      </c>
      <c r="E16" s="129" t="n">
        <f aca="false">$E$6*C16</f>
        <v>80000</v>
      </c>
      <c r="F16" s="130" t="n">
        <f aca="false">E16*D16</f>
        <v>80000</v>
      </c>
    </row>
    <row r="17" customFormat="false" ht="11.25" hidden="false" customHeight="false" outlineLevel="0" collapsed="false">
      <c r="B17" s="109" t="str">
        <f aca="false">ALEGA!A95</f>
        <v>SENA</v>
      </c>
      <c r="C17" s="133" t="n">
        <f aca="false">ALEGA!C95</f>
        <v>0.02</v>
      </c>
      <c r="D17" s="110" t="n">
        <f aca="false">$F$3</f>
        <v>1</v>
      </c>
      <c r="E17" s="111" t="n">
        <f aca="false">$E$6*C17</f>
        <v>40000</v>
      </c>
      <c r="F17" s="112" t="n">
        <f aca="false">E17*D17</f>
        <v>40000</v>
      </c>
    </row>
    <row r="18" customFormat="false" ht="12" hidden="false" customHeight="false" outlineLevel="0" collapsed="false">
      <c r="B18" s="116" t="str">
        <f aca="false">ALEGA!A96</f>
        <v>ICBF</v>
      </c>
      <c r="C18" s="135" t="n">
        <f aca="false">ALEGA!C96</f>
        <v>0.03</v>
      </c>
      <c r="D18" s="117" t="n">
        <f aca="false">$F$3</f>
        <v>1</v>
      </c>
      <c r="E18" s="118" t="n">
        <f aca="false">$E$6*C18</f>
        <v>60000</v>
      </c>
      <c r="F18" s="119" t="n">
        <f aca="false">E18*D18</f>
        <v>60000</v>
      </c>
    </row>
    <row r="19" customFormat="false" ht="12" hidden="false" customHeight="false" outlineLevel="0" collapsed="false">
      <c r="B19" s="113"/>
      <c r="C19" s="103"/>
      <c r="D19" s="103"/>
      <c r="E19" s="103"/>
      <c r="F19" s="103"/>
    </row>
    <row r="20" customFormat="false" ht="12" hidden="false" customHeight="false" outlineLevel="0" collapsed="false">
      <c r="B20" s="125" t="str">
        <f aca="false">ALEGA!A98</f>
        <v>PROTECCION SEGURIDAD SOCIAL</v>
      </c>
      <c r="C20" s="125"/>
      <c r="D20" s="125"/>
      <c r="E20" s="125"/>
      <c r="F20" s="125"/>
    </row>
    <row r="21" customFormat="false" ht="11.25" hidden="false" customHeight="false" outlineLevel="0" collapsed="false">
      <c r="B21" s="131" t="str">
        <f aca="false">ALEGA!A99</f>
        <v>APORTES DE PENSIONES</v>
      </c>
      <c r="C21" s="127" t="n">
        <f aca="false">ALEGA!C99</f>
        <v>0.16</v>
      </c>
      <c r="D21" s="128" t="n">
        <f aca="false">$F$3</f>
        <v>1</v>
      </c>
      <c r="E21" s="137" t="n">
        <f aca="false">$E$6*C21</f>
        <v>320000</v>
      </c>
      <c r="F21" s="130" t="n">
        <f aca="false">E21*D21</f>
        <v>320000</v>
      </c>
    </row>
    <row r="22" customFormat="false" ht="11.25" hidden="false" customHeight="false" outlineLevel="0" collapsed="false">
      <c r="B22" s="109" t="str">
        <f aca="false">ALEGA!A100</f>
        <v>ARP</v>
      </c>
      <c r="C22" s="133" t="n">
        <f aca="false">ALEGA!C100</f>
        <v>0.02436</v>
      </c>
      <c r="D22" s="110" t="n">
        <f aca="false">$F$3</f>
        <v>1</v>
      </c>
      <c r="E22" s="136" t="n">
        <f aca="false">$E$6*C22</f>
        <v>48720</v>
      </c>
      <c r="F22" s="112" t="n">
        <f aca="false">E22*D22</f>
        <v>48720</v>
      </c>
    </row>
    <row r="23" customFormat="false" ht="12" hidden="false" customHeight="false" outlineLevel="0" collapsed="false">
      <c r="B23" s="116" t="str">
        <f aca="false">ALEGA!A101</f>
        <v>APORTES DE SALUD</v>
      </c>
      <c r="C23" s="135" t="n">
        <f aca="false">ALEGA!C101</f>
        <v>0.125</v>
      </c>
      <c r="D23" s="117" t="n">
        <f aca="false">$F$3</f>
        <v>1</v>
      </c>
      <c r="E23" s="138" t="n">
        <f aca="false">$E$6*C23</f>
        <v>250000</v>
      </c>
      <c r="F23" s="119" t="n">
        <f aca="false">E23*D23</f>
        <v>250000</v>
      </c>
    </row>
    <row r="24" customFormat="false" ht="12" hidden="false" customHeight="false" outlineLevel="0" collapsed="false">
      <c r="B24" s="113"/>
      <c r="C24" s="103"/>
      <c r="D24" s="103"/>
      <c r="E24" s="103"/>
      <c r="F24" s="103"/>
    </row>
    <row r="25" customFormat="false" ht="12" hidden="false" customHeight="false" outlineLevel="0" collapsed="false">
      <c r="B25" s="139" t="s">
        <v>132</v>
      </c>
      <c r="C25" s="140" t="n">
        <f aca="false">E6/F25</f>
        <v>0.618176872766836</v>
      </c>
      <c r="D25" s="141"/>
      <c r="E25" s="142" t="n">
        <f aca="false">SUM(E6:E23)</f>
        <v>3235320</v>
      </c>
      <c r="F25" s="143" t="n">
        <f aca="false">SUM(F6:F23)</f>
        <v>3235320</v>
      </c>
    </row>
    <row r="26" customFormat="false" ht="11.25" hidden="false" customHeight="false" outlineLevel="0" collapsed="false">
      <c r="B26" s="113"/>
      <c r="C26" s="103"/>
      <c r="D26" s="103"/>
      <c r="E26" s="103"/>
      <c r="F26" s="103"/>
      <c r="G26" s="163"/>
    </row>
    <row r="27" customFormat="false" ht="11.25" hidden="false" customHeight="false" outlineLevel="0" collapsed="false">
      <c r="B27" s="144" t="s">
        <v>117</v>
      </c>
      <c r="C27" s="145" t="n">
        <v>30</v>
      </c>
      <c r="D27" s="145"/>
      <c r="E27" s="146"/>
      <c r="F27" s="147"/>
    </row>
    <row r="28" customFormat="false" ht="11.25" hidden="false" customHeight="false" outlineLevel="0" collapsed="false">
      <c r="B28" s="144" t="s">
        <v>118</v>
      </c>
      <c r="C28" s="145" t="n">
        <v>8</v>
      </c>
      <c r="D28" s="145"/>
      <c r="E28" s="146"/>
      <c r="F28" s="147"/>
    </row>
    <row r="29" customFormat="false" ht="11.25" hidden="false" customHeight="false" outlineLevel="0" collapsed="false">
      <c r="B29" s="148" t="s">
        <v>119</v>
      </c>
      <c r="C29" s="149" t="n">
        <f aca="false">C27*C28</f>
        <v>240</v>
      </c>
      <c r="D29" s="146"/>
      <c r="E29" s="146"/>
      <c r="F29" s="146"/>
    </row>
    <row r="30" customFormat="false" ht="11.25" hidden="false" customHeight="false" outlineLevel="0" collapsed="false">
      <c r="B30" s="148" t="s">
        <v>120</v>
      </c>
      <c r="C30" s="149"/>
      <c r="D30" s="164" t="n">
        <f aca="false">F3</f>
        <v>1</v>
      </c>
      <c r="E30" s="147" t="n">
        <f aca="false">E25/C27</f>
        <v>107844</v>
      </c>
      <c r="F30" s="150" t="n">
        <f aca="false">+E30*C27*D30</f>
        <v>3235320</v>
      </c>
    </row>
    <row r="31" customFormat="false" ht="11.25" hidden="false" customHeight="false" outlineLevel="0" collapsed="false">
      <c r="B31" s="148" t="s">
        <v>133</v>
      </c>
      <c r="C31" s="149"/>
      <c r="D31" s="164" t="n">
        <f aca="false">F3</f>
        <v>1</v>
      </c>
      <c r="E31" s="147" t="n">
        <f aca="false">E30/C28</f>
        <v>13480.5</v>
      </c>
      <c r="F31" s="150" t="n">
        <f aca="false">+E31*C29*D31</f>
        <v>3235320</v>
      </c>
    </row>
    <row r="32" customFormat="false" ht="12.75" hidden="false" customHeight="true" outlineLevel="0" collapsed="false"/>
    <row r="33" customFormat="false" ht="12.75" hidden="false" customHeight="tru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s="113" customFormat="true" ht="11.25" hidden="false" customHeight="false" outlineLevel="0" collapsed="false"/>
    <row r="40" s="113" customFormat="true" ht="11.25" hidden="false" customHeight="false" outlineLevel="0" collapsed="false"/>
    <row r="41" s="113" customFormat="true" ht="11.25" hidden="false" customHeight="fals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99" customFormat="false" ht="11.25" hidden="true" customHeight="false" outlineLevel="0" collapsed="false">
      <c r="A99" s="165"/>
    </row>
    <row r="106" customFormat="false" ht="11.25" hidden="true" customHeight="false" outlineLevel="0" collapsed="false">
      <c r="C106" s="161"/>
    </row>
    <row r="107" customFormat="false" ht="11.25" hidden="true" customHeight="false" outlineLevel="0" collapsed="false">
      <c r="C107" s="161"/>
    </row>
    <row r="108" customFormat="false" ht="11.25" hidden="true" customHeight="false" outlineLevel="0" collapsed="false">
      <c r="C108" s="161"/>
    </row>
    <row r="109" customFormat="false" ht="11.25" hidden="true" customHeight="false" outlineLevel="0" collapsed="false">
      <c r="C109" s="161"/>
    </row>
  </sheetData>
  <mergeCells count="5">
    <mergeCell ref="B1:L1"/>
    <mergeCell ref="B3:E3"/>
    <mergeCell ref="B9:F9"/>
    <mergeCell ref="B15:F15"/>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4"/>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I$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I$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I$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I$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68">
      <formula>0</formula>
      <formula>0</formula>
    </cfRule>
    <cfRule type="cellIs" priority="3" operator="equal" aboveAverage="0" equalAverage="0" bottom="0" percent="0" rank="0" text="" dxfId="169">
      <formula>0</formula>
    </cfRule>
    <cfRule type="cellIs" priority="4" operator="equal" aboveAverage="0" equalAverage="0" bottom="0" percent="0" rank="0" text="" dxfId="170">
      <formula>0</formula>
    </cfRule>
  </conditionalFormatting>
  <conditionalFormatting sqref="E16">
    <cfRule type="cellIs" priority="5" operator="equal" aboveAverage="0" equalAverage="0" bottom="0" percent="0" rank="0" text="" dxfId="171">
      <formula>0</formula>
    </cfRule>
    <cfRule type="cellIs" priority="6" operator="greaterThan" aboveAverage="0" equalAverage="0" bottom="0" percent="0" rank="0" text="" dxfId="1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K$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K$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K$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K$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3">
      <formula>0</formula>
      <formula>0</formula>
    </cfRule>
    <cfRule type="cellIs" priority="3" operator="equal" aboveAverage="0" equalAverage="0" bottom="0" percent="0" rank="0" text="" dxfId="174">
      <formula>0</formula>
    </cfRule>
    <cfRule type="cellIs" priority="4" operator="equal" aboveAverage="0" equalAverage="0" bottom="0" percent="0" rank="0" text="" dxfId="175">
      <formula>0</formula>
    </cfRule>
  </conditionalFormatting>
  <conditionalFormatting sqref="E16">
    <cfRule type="cellIs" priority="5" operator="equal" aboveAverage="0" equalAverage="0" bottom="0" percent="0" rank="0" text="" dxfId="176">
      <formula>0</formula>
    </cfRule>
    <cfRule type="cellIs" priority="6" operator="greaterThan" aboveAverage="0" equalAverage="0" bottom="0" percent="0" rank="0" text="" dxfId="1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M$7</f>
        <v>#N/A</v>
      </c>
      <c r="H28" s="328" t="e">
        <f aca="false">H15+H25</f>
        <v>#N/A</v>
      </c>
      <c r="I28" s="296"/>
    </row>
    <row r="29" customFormat="false" ht="12" hidden="false" customHeight="false" outlineLevel="0" collapsed="false">
      <c r="A29" s="101" t="n">
        <v>4</v>
      </c>
    </row>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M$7</f>
        <v>472.378181280019</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M$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M$7</f>
        <v>515.404038392608</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8">
      <formula>0</formula>
      <formula>0</formula>
    </cfRule>
    <cfRule type="cellIs" priority="3" operator="equal" aboveAverage="0" equalAverage="0" bottom="0" percent="0" rank="0" text="" dxfId="179">
      <formula>0</formula>
    </cfRule>
    <cfRule type="cellIs" priority="4" operator="equal" aboveAverage="0" equalAverage="0" bottom="0" percent="0" rank="0" text="" dxfId="180">
      <formula>0</formula>
    </cfRule>
  </conditionalFormatting>
  <conditionalFormatting sqref="E16">
    <cfRule type="cellIs" priority="5" operator="equal" aboveAverage="0" equalAverage="0" bottom="0" percent="0" rank="0" text="" dxfId="181">
      <formula>0</formula>
    </cfRule>
    <cfRule type="cellIs" priority="6" operator="greaterThan" aboveAverage="0" equalAverage="0" bottom="0" percent="0" rank="0" text="" dxfId="1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O$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O$7</f>
        <v>78.7296968800032</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O$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O$7</f>
        <v>85.9006730654347</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3">
      <formula>0</formula>
      <formula>0</formula>
    </cfRule>
    <cfRule type="cellIs" priority="3" operator="equal" aboveAverage="0" equalAverage="0" bottom="0" percent="0" rank="0" text="" dxfId="184">
      <formula>0</formula>
    </cfRule>
    <cfRule type="cellIs" priority="4" operator="equal" aboveAverage="0" equalAverage="0" bottom="0" percent="0" rank="0" text="" dxfId="185">
      <formula>0</formula>
    </cfRule>
  </conditionalFormatting>
  <conditionalFormatting sqref="E16">
    <cfRule type="cellIs" priority="5" operator="equal" aboveAverage="0" equalAverage="0" bottom="0" percent="0" rank="0" text="" dxfId="186">
      <formula>0</formula>
    </cfRule>
    <cfRule type="cellIs" priority="6" operator="greaterThan" aboveAverage="0" equalAverage="0" bottom="0" percent="0" rank="0" text="" dxfId="1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Q$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Q$7</f>
        <v>67.482597325717</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Q$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Q$7</f>
        <v>73.629148341801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8">
      <formula>0</formula>
      <formula>0</formula>
    </cfRule>
    <cfRule type="cellIs" priority="3" operator="equal" aboveAverage="0" equalAverage="0" bottom="0" percent="0" rank="0" text="" dxfId="189">
      <formula>0</formula>
    </cfRule>
    <cfRule type="cellIs" priority="4" operator="equal" aboveAverage="0" equalAverage="0" bottom="0" percent="0" rank="0" text="" dxfId="190">
      <formula>0</formula>
    </cfRule>
  </conditionalFormatting>
  <conditionalFormatting sqref="E16">
    <cfRule type="cellIs" priority="5" operator="equal" aboveAverage="0" equalAverage="0" bottom="0" percent="0" rank="0" text="" dxfId="191">
      <formula>0</formula>
    </cfRule>
    <cfRule type="cellIs" priority="6" operator="greaterThan" aboveAverage="0" equalAverage="0" bottom="0" percent="0" rank="0" text="" dxfId="1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S$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S$7</f>
        <v>59.0472726600024</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S$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S$7</f>
        <v>64.425504799076</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3">
      <formula>0</formula>
      <formula>0</formula>
    </cfRule>
    <cfRule type="cellIs" priority="3" operator="equal" aboveAverage="0" equalAverage="0" bottom="0" percent="0" rank="0" text="" dxfId="194">
      <formula>0</formula>
    </cfRule>
    <cfRule type="cellIs" priority="4" operator="equal" aboveAverage="0" equalAverage="0" bottom="0" percent="0" rank="0" text="" dxfId="195">
      <formula>0</formula>
    </cfRule>
  </conditionalFormatting>
  <conditionalFormatting sqref="E16">
    <cfRule type="cellIs" priority="5" operator="equal" aboveAverage="0" equalAverage="0" bottom="0" percent="0" rank="0" text="" dxfId="196">
      <formula>0</formula>
    </cfRule>
    <cfRule type="cellIs" priority="6" operator="greaterThan" aboveAverage="0" equalAverage="0" bottom="0" percent="0" rank="0" text="" dxfId="1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U$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U$7</f>
        <v>52.486464586668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U$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U$7</f>
        <v>57.2671153769565</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8">
      <formula>0</formula>
      <formula>0</formula>
    </cfRule>
    <cfRule type="cellIs" priority="3" operator="equal" aboveAverage="0" equalAverage="0" bottom="0" percent="0" rank="0" text="" dxfId="199">
      <formula>0</formula>
    </cfRule>
    <cfRule type="cellIs" priority="4" operator="equal" aboveAverage="0" equalAverage="0" bottom="0" percent="0" rank="0" text="" dxfId="200">
      <formula>0</formula>
    </cfRule>
  </conditionalFormatting>
  <conditionalFormatting sqref="E16">
    <cfRule type="cellIs" priority="5" operator="equal" aboveAverage="0" equalAverage="0" bottom="0" percent="0" rank="0" text="" dxfId="201">
      <formula>0</formula>
    </cfRule>
    <cfRule type="cellIs" priority="6" operator="greaterThan" aboveAverage="0" equalAverage="0" bottom="0" percent="0" rank="0" text="" dxfId="2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C14" s="293"/>
      <c r="D14" s="294" t="e">
        <f aca="false">C14/E14</f>
        <v>#DIV/0!</v>
      </c>
      <c r="F14" s="101" t="s">
        <v>254</v>
      </c>
      <c r="G14" s="171" t="e">
        <f aca="false">VLOOKUP(B14,MP!$B$3:$E$781,4,0)</f>
        <v>#N/A</v>
      </c>
      <c r="H14" s="295" t="e">
        <f aca="false">E14*G14*D14</f>
        <v>#N/A</v>
      </c>
      <c r="I14" s="296"/>
    </row>
    <row r="15" customFormat="false" ht="11.25" hidden="false" customHeight="false" outlineLevel="0" collapsed="false">
      <c r="B15" s="292"/>
      <c r="C15" s="293"/>
      <c r="D15" s="294" t="e">
        <f aca="false">C15/E15</f>
        <v>#DIV/0!</v>
      </c>
      <c r="F15" s="101" t="s">
        <v>254</v>
      </c>
      <c r="G15" s="171" t="e">
        <f aca="false">VLOOKUP(B15,MP!$B$3:$E$781,4,0)</f>
        <v>#N/A</v>
      </c>
      <c r="H15" s="295" t="e">
        <f aca="false">E15*G15*D15</f>
        <v>#N/A</v>
      </c>
      <c r="I15" s="296"/>
    </row>
    <row r="16" customFormat="false" ht="11.25" hidden="false" customHeight="false" outlineLevel="0" collapsed="false">
      <c r="B16" s="292"/>
      <c r="C16" s="293"/>
      <c r="D16" s="294" t="e">
        <f aca="false">C16/E16</f>
        <v>#DIV/0!</v>
      </c>
      <c r="F16" s="101" t="s">
        <v>254</v>
      </c>
      <c r="G16" s="171" t="e">
        <f aca="false">VLOOKUP(B16,MP!$B$3:$E$781,4,0)</f>
        <v>#N/A</v>
      </c>
      <c r="H16" s="295" t="e">
        <f aca="false">E16*G16*D16</f>
        <v>#N/A</v>
      </c>
      <c r="I16" s="296"/>
    </row>
    <row r="17" customFormat="false" ht="11.25" hidden="false" customHeight="false" outlineLevel="0" collapsed="false">
      <c r="B17" s="292"/>
      <c r="G17" s="297"/>
      <c r="H17" s="298"/>
      <c r="I17" s="296"/>
    </row>
    <row r="18" customFormat="false" ht="11.25" hidden="false" customHeight="false" outlineLevel="0" collapsed="false">
      <c r="B18" s="299" t="s">
        <v>255</v>
      </c>
      <c r="C18" s="299"/>
      <c r="D18" s="300" t="e">
        <f aca="false">SUM(D5:D16)</f>
        <v>#DIV/0!</v>
      </c>
      <c r="E18" s="300" t="n">
        <f aca="false">SUM(E5:E16)</f>
        <v>0</v>
      </c>
      <c r="F18" s="157" t="s">
        <v>256</v>
      </c>
      <c r="G18" s="301" t="s">
        <v>257</v>
      </c>
      <c r="H18" s="302" t="e">
        <f aca="false">SUM(H5:H16)</f>
        <v>#N/A</v>
      </c>
      <c r="I18" s="303"/>
    </row>
    <row r="19" customFormat="false" ht="11.25" hidden="false" customHeight="false" outlineLevel="0" collapsed="false">
      <c r="B19" s="304" t="s">
        <v>258</v>
      </c>
      <c r="C19" s="305" t="s">
        <v>70</v>
      </c>
      <c r="D19" s="306" t="e">
        <f aca="false">E19/E18</f>
        <v>#DIV/0!</v>
      </c>
      <c r="E19" s="307" t="n">
        <f aca="false">E18-E20</f>
        <v>0</v>
      </c>
      <c r="F19" s="157" t="s">
        <v>256</v>
      </c>
      <c r="G19" s="301" t="s">
        <v>259</v>
      </c>
      <c r="H19" s="308" t="e">
        <f aca="false">H18/$E$20</f>
        <v>#N/A</v>
      </c>
      <c r="I19" s="303"/>
    </row>
    <row r="20" customFormat="false" ht="11.25" hidden="false" customHeight="false" outlineLevel="0" collapsed="false">
      <c r="B20" s="299" t="s">
        <v>260</v>
      </c>
      <c r="C20" s="299"/>
      <c r="D20" s="299"/>
      <c r="E20" s="300"/>
      <c r="F20" s="157" t="s">
        <v>256</v>
      </c>
      <c r="G20" s="301" t="s">
        <v>261</v>
      </c>
      <c r="H20" s="300" t="n">
        <v>1</v>
      </c>
      <c r="I20" s="303"/>
    </row>
    <row r="21" customFormat="false" ht="12" hidden="false" customHeight="false" outlineLevel="0" collapsed="false">
      <c r="B21" s="309" t="s">
        <v>262</v>
      </c>
      <c r="C21" s="309"/>
      <c r="D21" s="309"/>
      <c r="E21" s="310" t="n">
        <f aca="false">E20/H20</f>
        <v>0</v>
      </c>
      <c r="F21" s="311" t="s">
        <v>256</v>
      </c>
      <c r="G21" s="312" t="s">
        <v>263</v>
      </c>
      <c r="H21" s="313" t="e">
        <f aca="false">H18/H20</f>
        <v>#N/A</v>
      </c>
      <c r="I21" s="314"/>
    </row>
    <row r="22" customFormat="false" ht="12" hidden="false" customHeight="false" outlineLevel="0" collapsed="false">
      <c r="H22" s="298"/>
      <c r="I22" s="315"/>
    </row>
    <row r="23" customFormat="false" ht="11.25" hidden="false" customHeight="false" outlineLevel="0" collapsed="false">
      <c r="B23" s="316" t="s">
        <v>264</v>
      </c>
      <c r="C23" s="317"/>
      <c r="D23" s="317"/>
      <c r="E23" s="317" t="s">
        <v>135</v>
      </c>
      <c r="F23" s="317" t="s">
        <v>265</v>
      </c>
      <c r="G23" s="317" t="s">
        <v>266</v>
      </c>
      <c r="H23" s="317" t="s">
        <v>151</v>
      </c>
      <c r="I23" s="318"/>
    </row>
    <row r="24" customFormat="false" ht="11.25" hidden="false" customHeight="false" outlineLevel="0" collapsed="false">
      <c r="B24" s="292" t="s">
        <v>276</v>
      </c>
      <c r="E24" s="101" t="n">
        <v>1</v>
      </c>
      <c r="F24" s="101" t="s">
        <v>267</v>
      </c>
      <c r="G24" s="171" t="e">
        <f aca="false">VLOOKUP(B24,MP!$B$3:$E$1692,4,0)</f>
        <v>#N/A</v>
      </c>
      <c r="H24" s="295" t="e">
        <f aca="false">G24*E24</f>
        <v>#N/A</v>
      </c>
      <c r="I24" s="296"/>
    </row>
    <row r="25" customFormat="false" ht="11.25" hidden="false" customHeight="false" outlineLevel="0" collapsed="false">
      <c r="B25" s="292" t="s">
        <v>277</v>
      </c>
      <c r="E25" s="101" t="n">
        <v>1</v>
      </c>
      <c r="F25" s="101" t="s">
        <v>267</v>
      </c>
      <c r="G25" s="171" t="e">
        <f aca="false">VLOOKUP(B25,MP!$B$3:$E$1692,4,0)</f>
        <v>#N/A</v>
      </c>
      <c r="H25" s="295" t="e">
        <f aca="false">G25*E25</f>
        <v>#N/A</v>
      </c>
      <c r="I25" s="296"/>
    </row>
    <row r="26" customFormat="false" ht="11.25" hidden="false" customHeight="false" outlineLevel="0" collapsed="false">
      <c r="B26" s="292" t="s">
        <v>278</v>
      </c>
      <c r="E26" s="101" t="n">
        <v>1</v>
      </c>
      <c r="F26" s="101" t="s">
        <v>267</v>
      </c>
      <c r="G26" s="171" t="e">
        <f aca="false">VLOOKUP(B26,MP!$B$3:$E$1692,4,0)</f>
        <v>#N/A</v>
      </c>
      <c r="H26" s="295" t="e">
        <f aca="false">G26*E26</f>
        <v>#N/A</v>
      </c>
      <c r="I26" s="296"/>
    </row>
    <row r="27" customFormat="false" ht="11.25" hidden="false" customHeight="false" outlineLevel="0" collapsed="false">
      <c r="B27" s="292"/>
      <c r="G27" s="171"/>
      <c r="H27" s="295"/>
      <c r="I27" s="296"/>
    </row>
    <row r="28" customFormat="false" ht="12" hidden="false" customHeight="false" outlineLevel="0" collapsed="false">
      <c r="B28" s="319" t="s">
        <v>268</v>
      </c>
      <c r="C28" s="320"/>
      <c r="D28" s="320"/>
      <c r="E28" s="320"/>
      <c r="F28" s="320"/>
      <c r="G28" s="320"/>
      <c r="H28" s="321" t="e">
        <f aca="false">SUM(H24:H27)</f>
        <v>#N/A</v>
      </c>
      <c r="I28" s="322"/>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7</v>
      </c>
      <c r="I30" s="325"/>
    </row>
    <row r="31" customFormat="false" ht="22.5" hidden="false" customHeight="false" outlineLevel="0" collapsed="false">
      <c r="B31" s="326" t="s">
        <v>270</v>
      </c>
      <c r="C31" s="327"/>
      <c r="D31" s="327"/>
      <c r="E31" s="327"/>
      <c r="F31" s="327"/>
      <c r="G31" s="328" t="e">
        <f aca="false">H31*PRESCCION!$BW$7</f>
        <v>#N/A</v>
      </c>
      <c r="H31" s="328" t="e">
        <f aca="false">H18+H28</f>
        <v>#N/A</v>
      </c>
      <c r="I31" s="296"/>
    </row>
    <row r="32" customFormat="false" ht="12" hidden="false" customHeight="false" outlineLevel="0" collapsed="false"/>
    <row r="33" customFormat="false" ht="11.25" hidden="false" customHeight="false" outlineLevel="0" collapsed="false">
      <c r="B33" s="323" t="s">
        <v>124</v>
      </c>
      <c r="C33" s="324"/>
      <c r="D33" s="324"/>
      <c r="E33" s="324" t="s">
        <v>269</v>
      </c>
      <c r="F33" s="324" t="s">
        <v>267</v>
      </c>
      <c r="G33" s="324" t="s">
        <v>127</v>
      </c>
      <c r="H33" s="324" t="s">
        <v>126</v>
      </c>
      <c r="I33" s="329"/>
    </row>
    <row r="34" customFormat="false" ht="11.25" hidden="false" customHeight="false" outlineLevel="0" collapsed="false">
      <c r="B34" s="330" t="str">
        <f aca="false">[1]Produccion!A19</f>
        <v>Mano de Obra Directa</v>
      </c>
      <c r="C34" s="113"/>
      <c r="D34" s="113"/>
      <c r="E34" s="331"/>
      <c r="F34" s="113"/>
      <c r="G34" s="171" t="n">
        <f aca="false">PRESCCION!C16</f>
        <v>47237.8181280019</v>
      </c>
      <c r="H34" s="332" t="n">
        <f aca="false">G34/PRESCCION!$BW$7</f>
        <v>472.378181280019</v>
      </c>
      <c r="I34" s="296"/>
    </row>
    <row r="35" customFormat="false" ht="11.25" hidden="false" customHeight="false" outlineLevel="0" collapsed="false">
      <c r="B35" s="330" t="str">
        <f aca="false">[1]Produccion!A20</f>
        <v>Costo Indirecto de Fabricacion</v>
      </c>
      <c r="C35" s="113"/>
      <c r="D35" s="113"/>
      <c r="E35" s="331"/>
      <c r="F35" s="113"/>
      <c r="G35" s="171" t="n">
        <f aca="false">PRESCCION!C17</f>
        <v>0</v>
      </c>
      <c r="H35" s="332" t="n">
        <f aca="false">G35/PRESCCION!$BW$7</f>
        <v>0</v>
      </c>
      <c r="I35" s="296"/>
    </row>
    <row r="36" customFormat="false" ht="11.25" hidden="false" customHeight="false" outlineLevel="0" collapsed="false">
      <c r="B36" s="330" t="str">
        <f aca="false">[1]Produccion!A21</f>
        <v>Mano de Obra Indirecta</v>
      </c>
      <c r="C36" s="113"/>
      <c r="D36" s="113"/>
      <c r="E36" s="331"/>
      <c r="F36" s="113"/>
      <c r="G36" s="171" t="n">
        <f aca="false">PRESCCION!C18</f>
        <v>51540.4038392608</v>
      </c>
      <c r="H36" s="332" t="n">
        <f aca="false">G36/PRESCCION!$BW$7</f>
        <v>515.404038392608</v>
      </c>
      <c r="I36" s="296"/>
    </row>
    <row r="37" customFormat="false" ht="12" hidden="false" customHeight="false" outlineLevel="0" collapsed="false">
      <c r="B37" s="330"/>
      <c r="C37" s="113"/>
      <c r="D37" s="113"/>
      <c r="E37" s="331"/>
      <c r="F37" s="113"/>
      <c r="G37" s="113"/>
      <c r="H37" s="333"/>
      <c r="I37" s="296"/>
    </row>
    <row r="38" customFormat="false" ht="12" hidden="false" customHeight="false" outlineLevel="0" collapsed="false">
      <c r="B38" s="139" t="s">
        <v>271</v>
      </c>
      <c r="C38" s="334"/>
      <c r="D38" s="334"/>
      <c r="E38" s="334"/>
      <c r="F38" s="334"/>
      <c r="G38" s="335" t="e">
        <f aca="false">G31+SUM(G34:G36)</f>
        <v>#N/A</v>
      </c>
      <c r="H38" s="336" t="e">
        <f aca="false">H31+SUM(H34:H36)</f>
        <v>#N/A</v>
      </c>
      <c r="I38" s="337"/>
    </row>
    <row r="39" customFormat="false" ht="12" hidden="false" customHeight="false" outlineLevel="0" collapsed="false">
      <c r="B39" s="338"/>
      <c r="C39" s="338"/>
      <c r="D39" s="338"/>
      <c r="E39" s="339"/>
      <c r="F39" s="338"/>
      <c r="G39" s="338"/>
      <c r="H39" s="340"/>
      <c r="I39" s="315"/>
    </row>
    <row r="40" customFormat="false" ht="12" hidden="false" customHeight="false" outlineLevel="0" collapsed="false">
      <c r="B40" s="341" t="s">
        <v>272</v>
      </c>
      <c r="C40" s="107" t="s">
        <v>273</v>
      </c>
      <c r="D40" s="107"/>
      <c r="E40" s="107"/>
      <c r="F40" s="107"/>
      <c r="G40" s="107"/>
      <c r="H40" s="107"/>
      <c r="I40" s="342" t="s">
        <v>274</v>
      </c>
    </row>
    <row r="41" customFormat="false" ht="11.25" hidden="false" customHeight="false" outlineLevel="0" collapsed="false">
      <c r="B41" s="343" t="str">
        <f aca="false">'[1]Frasco AP-250CC'!B44</f>
        <v>MAYORISTA</v>
      </c>
      <c r="C41" s="344" t="n">
        <v>0.15</v>
      </c>
      <c r="D41" s="344"/>
      <c r="E41" s="345"/>
      <c r="F41" s="346"/>
      <c r="G41" s="347"/>
      <c r="H41" s="348" t="e">
        <f aca="false">$H$38/(1-C41)</f>
        <v>#N/A</v>
      </c>
      <c r="I41" s="349" t="e">
        <f aca="false">H41*(1+iva)</f>
        <v>#N/A</v>
      </c>
    </row>
    <row r="42" customFormat="false" ht="11.25" hidden="false" customHeight="false" outlineLevel="0" collapsed="false">
      <c r="B42" s="330" t="str">
        <f aca="false">'[1]Frasco AP-250CC'!B45</f>
        <v>DISTRIBUIDOR</v>
      </c>
      <c r="C42" s="350" t="n">
        <v>0.18</v>
      </c>
      <c r="D42" s="350"/>
      <c r="E42" s="351"/>
      <c r="F42" s="113"/>
      <c r="G42" s="173"/>
      <c r="H42" s="352" t="e">
        <f aca="false">$H$38/(1-C42)</f>
        <v>#N/A</v>
      </c>
      <c r="I42" s="353" t="e">
        <f aca="false">H42*(1+iva)</f>
        <v>#N/A</v>
      </c>
    </row>
    <row r="43" customFormat="false" ht="12" hidden="false" customHeight="false" outlineLevel="0" collapsed="false">
      <c r="B43" s="354" t="str">
        <f aca="false">'[1]Frasco AP-250CC'!B46</f>
        <v>PVP</v>
      </c>
      <c r="C43" s="120" t="n">
        <v>0.463</v>
      </c>
      <c r="D43" s="120"/>
      <c r="E43" s="355"/>
      <c r="F43" s="356"/>
      <c r="G43" s="357"/>
      <c r="H43" s="358" t="e">
        <f aca="false">$H$38/(1-C43)</f>
        <v>#N/A</v>
      </c>
      <c r="I43" s="359" t="e">
        <f aca="false">H43*(1+iva)</f>
        <v>#N/A</v>
      </c>
    </row>
    <row r="44" customFormat="false" ht="11.25" hidden="false" customHeight="false" outlineLevel="0" collapsed="false">
      <c r="H44" s="298"/>
      <c r="I44" s="315"/>
    </row>
    <row r="45" customFormat="false" ht="11.25" hidden="false" customHeight="false" outlineLevel="0" collapsed="false">
      <c r="B45" s="360"/>
      <c r="C45" s="361"/>
      <c r="D45" s="361"/>
      <c r="E45" s="361"/>
      <c r="F45" s="361"/>
      <c r="G45" s="361"/>
      <c r="H45" s="362"/>
      <c r="I45" s="146"/>
    </row>
  </sheetData>
  <mergeCells count="5">
    <mergeCell ref="B1:I1"/>
    <mergeCell ref="B3:I3"/>
    <mergeCell ref="B18:C18"/>
    <mergeCell ref="B20:D20"/>
    <mergeCell ref="B21:D21"/>
  </mergeCells>
  <conditionalFormatting sqref="E19">
    <cfRule type="cellIs" priority="2" operator="between" aboveAverage="0" equalAverage="0" bottom="0" percent="0" rank="0" text="" dxfId="203">
      <formula>0</formula>
      <formula>0</formula>
    </cfRule>
    <cfRule type="cellIs" priority="3" operator="equal" aboveAverage="0" equalAverage="0" bottom="0" percent="0" rank="0" text="" dxfId="204">
      <formula>0</formula>
    </cfRule>
    <cfRule type="cellIs" priority="4" operator="equal" aboveAverage="0" equalAverage="0" bottom="0" percent="0" rank="0" text="" dxfId="205">
      <formula>0</formula>
    </cfRule>
  </conditionalFormatting>
  <conditionalFormatting sqref="E19">
    <cfRule type="cellIs" priority="5" operator="equal" aboveAverage="0" equalAverage="0" bottom="0" percent="0" rank="0" text="" dxfId="206">
      <formula>0</formula>
    </cfRule>
    <cfRule type="cellIs" priority="6" operator="greaterThan" aboveAverage="0" equalAverage="0" bottom="0" percent="0" rank="0" text="" dxfId="2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76</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78</v>
      </c>
      <c r="E22" s="101" t="n">
        <v>1</v>
      </c>
      <c r="F22" s="101" t="s">
        <v>267</v>
      </c>
      <c r="G22" s="171" t="e">
        <f aca="false">VLOOKUP(B22,MP!$B$3:$E$1692,4,0)</f>
        <v>#N/A</v>
      </c>
      <c r="H22" s="295" t="e">
        <f aca="false">G22*E22</f>
        <v>#N/A</v>
      </c>
      <c r="I22" s="296"/>
    </row>
    <row r="23" customFormat="false" ht="11.25" hidden="false" customHeight="false" outlineLevel="0" collapsed="false">
      <c r="B23" s="292"/>
      <c r="G23" s="171"/>
      <c r="H23" s="295"/>
      <c r="I23" s="296"/>
    </row>
    <row r="24" customFormat="false" ht="12" hidden="false" customHeight="false" outlineLevel="0" collapsed="false">
      <c r="B24" s="319" t="s">
        <v>268</v>
      </c>
      <c r="C24" s="320"/>
      <c r="D24" s="320"/>
      <c r="E24" s="320"/>
      <c r="F24" s="320"/>
      <c r="G24" s="320"/>
      <c r="H24" s="321" t="e">
        <f aca="false">SUM(H20:H23)</f>
        <v>#N/A</v>
      </c>
      <c r="I24" s="322"/>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7</v>
      </c>
      <c r="I26" s="325"/>
    </row>
    <row r="27" customFormat="false" ht="22.5" hidden="false" customHeight="false" outlineLevel="0" collapsed="false">
      <c r="B27" s="326" t="s">
        <v>270</v>
      </c>
      <c r="C27" s="327"/>
      <c r="D27" s="327"/>
      <c r="E27" s="327"/>
      <c r="F27" s="327"/>
      <c r="G27" s="328" t="e">
        <f aca="false">H27*PRESCCION!$BY$7</f>
        <v>#N/A</v>
      </c>
      <c r="H27" s="328" t="e">
        <f aca="false">H14+H24</f>
        <v>#N/A</v>
      </c>
      <c r="I27" s="296"/>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BY$7</f>
        <v>393.648484400016</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BY$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BY$7</f>
        <v>429.50336532717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7+SUM(G30:G32)</f>
        <v>#N/A</v>
      </c>
      <c r="H34" s="336" t="e">
        <f aca="false">H27+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208">
      <formula>0</formula>
      <formula>0</formula>
    </cfRule>
    <cfRule type="cellIs" priority="3" operator="equal" aboveAverage="0" equalAverage="0" bottom="0" percent="0" rank="0" text="" dxfId="209">
      <formula>0</formula>
    </cfRule>
    <cfRule type="cellIs" priority="4" operator="equal" aboveAverage="0" equalAverage="0" bottom="0" percent="0" rank="0" text="" dxfId="210">
      <formula>0</formula>
    </cfRule>
  </conditionalFormatting>
  <conditionalFormatting sqref="E15">
    <cfRule type="cellIs" priority="5" operator="equal" aboveAverage="0" equalAverage="0" bottom="0" percent="0" rank="0" text="" dxfId="211">
      <formula>0</formula>
    </cfRule>
    <cfRule type="cellIs" priority="6" operator="greaterThan" aboveAverage="0" equalAverage="0" bottom="0" percent="0" rank="0" text="" dxfId="2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A$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A$7</f>
        <v>35.5171564872195</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A$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A$7</f>
        <v>38.752183337790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13">
      <formula>0</formula>
      <formula>0</formula>
    </cfRule>
    <cfRule type="cellIs" priority="3" operator="equal" aboveAverage="0" equalAverage="0" bottom="0" percent="0" rank="0" text="" dxfId="214">
      <formula>0</formula>
    </cfRule>
    <cfRule type="cellIs" priority="4" operator="equal" aboveAverage="0" equalAverage="0" bottom="0" percent="0" rank="0" text="" dxfId="215">
      <formula>0</formula>
    </cfRule>
  </conditionalFormatting>
  <conditionalFormatting sqref="E13">
    <cfRule type="cellIs" priority="5" operator="equal" aboveAverage="0" equalAverage="0" bottom="0" percent="0" rank="0" text="" dxfId="216">
      <formula>0</formula>
    </cfRule>
    <cfRule type="cellIs" priority="6" operator="greaterThan" aboveAverage="0" equalAverage="0" bottom="0" percent="0" rank="0" text="" dxfId="2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25.7"/>
    <col collapsed="false" customWidth="true" hidden="false" outlineLevel="0" max="3" min="3" style="0" width="9.7"/>
  </cols>
  <sheetData>
    <row r="1" customFormat="false" ht="18" hidden="false" customHeight="false" outlineLevel="0" collapsed="false">
      <c r="B1" s="4" t="s">
        <v>134</v>
      </c>
      <c r="C1" s="4"/>
      <c r="D1" s="4"/>
      <c r="E1" s="4"/>
    </row>
    <row r="3" customFormat="false" ht="22.5" hidden="false" customHeight="false" outlineLevel="0" collapsed="false">
      <c r="B3" s="166" t="s">
        <v>124</v>
      </c>
      <c r="C3" s="166" t="s">
        <v>135</v>
      </c>
      <c r="D3" s="166" t="s">
        <v>136</v>
      </c>
      <c r="E3" s="166" t="s">
        <v>137</v>
      </c>
    </row>
    <row r="4" customFormat="false" ht="12.75" hidden="false" customHeight="false" outlineLevel="0" collapsed="false">
      <c r="B4" s="101" t="s">
        <v>138</v>
      </c>
      <c r="C4" s="152" t="n">
        <v>1</v>
      </c>
      <c r="D4" s="152" t="s">
        <v>139</v>
      </c>
      <c r="E4" s="167" t="n">
        <v>4000</v>
      </c>
    </row>
    <row r="5" customFormat="false" ht="12.75" hidden="false" customHeight="false" outlineLevel="0" collapsed="false">
      <c r="B5" s="101" t="s">
        <v>140</v>
      </c>
      <c r="C5" s="110" t="n">
        <v>1</v>
      </c>
      <c r="D5" s="152" t="s">
        <v>139</v>
      </c>
      <c r="E5" s="167" t="n">
        <v>6500</v>
      </c>
    </row>
    <row r="6" customFormat="false" ht="12.75" hidden="false" customHeight="false" outlineLevel="0" collapsed="false">
      <c r="B6" s="101" t="s">
        <v>141</v>
      </c>
      <c r="C6" s="110" t="n">
        <v>1</v>
      </c>
      <c r="D6" s="152" t="s">
        <v>139</v>
      </c>
      <c r="E6" s="167" t="n">
        <v>2500</v>
      </c>
    </row>
    <row r="7" customFormat="false" ht="12.75" hidden="false" customHeight="false" outlineLevel="0" collapsed="false">
      <c r="B7" s="101" t="s">
        <v>142</v>
      </c>
      <c r="C7" s="110" t="n">
        <v>1</v>
      </c>
      <c r="D7" s="152" t="s">
        <v>139</v>
      </c>
      <c r="E7" s="167" t="n">
        <v>3500</v>
      </c>
    </row>
    <row r="8" customFormat="false" ht="12.75" hidden="false" customHeight="false" outlineLevel="0" collapsed="false">
      <c r="B8" s="101" t="s">
        <v>143</v>
      </c>
      <c r="C8" s="152" t="n">
        <v>1</v>
      </c>
      <c r="D8" s="152" t="s">
        <v>144</v>
      </c>
      <c r="E8" s="167" t="n">
        <v>800</v>
      </c>
    </row>
    <row r="9" customFormat="false" ht="12.75" hidden="false" customHeight="false" outlineLevel="0" collapsed="false">
      <c r="B9" s="101" t="s">
        <v>145</v>
      </c>
      <c r="C9" s="110" t="n">
        <v>1</v>
      </c>
      <c r="D9" s="152" t="s">
        <v>144</v>
      </c>
      <c r="E9" s="167" t="n">
        <v>120</v>
      </c>
    </row>
    <row r="10" customFormat="false" ht="12.75" hidden="false" customHeight="false" outlineLevel="0" collapsed="false">
      <c r="B10" s="101" t="s">
        <v>146</v>
      </c>
      <c r="C10" s="152" t="n">
        <v>1</v>
      </c>
      <c r="D10" s="152" t="s">
        <v>144</v>
      </c>
      <c r="E10" s="167" t="n">
        <v>50</v>
      </c>
    </row>
    <row r="11" customFormat="false" ht="12.75" hidden="false" customHeight="false" outlineLevel="0" collapsed="false">
      <c r="B11" s="101"/>
      <c r="C11" s="152"/>
      <c r="D11" s="152"/>
      <c r="E11" s="167"/>
    </row>
    <row r="12" customFormat="false" ht="12.75" hidden="false" customHeight="false" outlineLevel="0" collapsed="false">
      <c r="B12" s="101"/>
      <c r="C12" s="152"/>
      <c r="D12" s="110"/>
      <c r="E12" s="167"/>
    </row>
    <row r="13" customFormat="false" ht="12.75" hidden="false" customHeight="false" outlineLevel="0" collapsed="false">
      <c r="B13" s="101"/>
      <c r="C13" s="152"/>
      <c r="D13" s="152"/>
      <c r="E13" s="167"/>
    </row>
    <row r="14" customFormat="false" ht="12.75" hidden="false" customHeight="false" outlineLevel="0" collapsed="false">
      <c r="B14" s="101"/>
      <c r="C14" s="152"/>
      <c r="D14" s="152"/>
      <c r="E14" s="167"/>
    </row>
    <row r="15" customFormat="false" ht="12.75" hidden="false" customHeight="false" outlineLevel="0" collapsed="false">
      <c r="B15" s="101"/>
      <c r="C15" s="152"/>
      <c r="D15" s="152"/>
      <c r="E15" s="167"/>
    </row>
    <row r="16" customFormat="false" ht="12.75" hidden="false" customHeight="false" outlineLevel="0" collapsed="false">
      <c r="B16" s="168"/>
      <c r="C16" s="152"/>
      <c r="D16" s="152"/>
      <c r="E16" s="167"/>
    </row>
    <row r="17" customFormat="false" ht="12.75" hidden="false" customHeight="false" outlineLevel="0" collapsed="false">
      <c r="B17" s="101"/>
      <c r="C17" s="152"/>
      <c r="D17" s="152"/>
      <c r="E17" s="167"/>
    </row>
    <row r="18" customFormat="false" ht="12.75" hidden="false" customHeight="false" outlineLevel="0" collapsed="false">
      <c r="B18" s="101"/>
      <c r="C18" s="152"/>
      <c r="D18" s="152"/>
      <c r="E18" s="167"/>
    </row>
    <row r="19" customFormat="false" ht="12.75" hidden="false" customHeight="false" outlineLevel="0" collapsed="false">
      <c r="B19" s="101"/>
      <c r="C19" s="110"/>
      <c r="D19" s="152"/>
      <c r="E19" s="167"/>
    </row>
    <row r="20" customFormat="false" ht="12.75" hidden="false" customHeight="false" outlineLevel="0" collapsed="false">
      <c r="B20" s="101"/>
      <c r="C20" s="110"/>
      <c r="D20" s="152"/>
      <c r="E20" s="167"/>
    </row>
    <row r="21" customFormat="false" ht="12.75" hidden="false" customHeight="false" outlineLevel="0" collapsed="false">
      <c r="B21" s="113"/>
      <c r="C21" s="110"/>
      <c r="D21" s="110"/>
      <c r="E21" s="167"/>
    </row>
    <row r="22" customFormat="false" ht="12.75" hidden="false" customHeight="false" outlineLevel="0" collapsed="false">
      <c r="B22" s="113"/>
      <c r="C22" s="110"/>
      <c r="D22" s="110"/>
      <c r="E22" s="167"/>
    </row>
    <row r="23" customFormat="false" ht="12.75" hidden="false" customHeight="false" outlineLevel="0" collapsed="false">
      <c r="B23" s="113"/>
      <c r="C23" s="110"/>
      <c r="D23" s="110"/>
      <c r="E23" s="167"/>
    </row>
    <row r="24" customFormat="false" ht="12.75" hidden="false" customHeight="false" outlineLevel="0" collapsed="false">
      <c r="B24" s="113"/>
      <c r="C24" s="110"/>
      <c r="D24" s="110"/>
      <c r="E24" s="167"/>
    </row>
    <row r="25" customFormat="false" ht="12.75" hidden="false" customHeight="false" outlineLevel="0" collapsed="false">
      <c r="B25" s="113"/>
      <c r="C25" s="110"/>
      <c r="D25" s="110"/>
      <c r="E25" s="167"/>
    </row>
    <row r="26" customFormat="false" ht="12.75" hidden="false" customHeight="false" outlineLevel="0" collapsed="false">
      <c r="B26" s="113"/>
      <c r="C26" s="110"/>
      <c r="D26" s="110"/>
      <c r="E26" s="167"/>
    </row>
    <row r="27" customFormat="false" ht="12.75" hidden="false" customHeight="false" outlineLevel="0" collapsed="false">
      <c r="B27" s="113"/>
      <c r="C27" s="110"/>
      <c r="D27" s="110"/>
      <c r="E27" s="167"/>
    </row>
    <row r="28" customFormat="false" ht="12.75" hidden="false" customHeight="false" outlineLevel="0" collapsed="false">
      <c r="B28" s="113"/>
      <c r="C28" s="110"/>
      <c r="D28" s="110"/>
      <c r="E28" s="167"/>
    </row>
    <row r="29" customFormat="false" ht="12.75" hidden="false" customHeight="false" outlineLevel="0" collapsed="false">
      <c r="B29" s="113"/>
      <c r="C29" s="110"/>
      <c r="D29" s="110"/>
      <c r="E29" s="167"/>
    </row>
    <row r="30" customFormat="false" ht="12.75" hidden="false" customHeight="false" outlineLevel="0" collapsed="false">
      <c r="B30" s="113"/>
      <c r="C30" s="110"/>
      <c r="D30" s="110"/>
      <c r="E30" s="167"/>
    </row>
    <row r="31" customFormat="false" ht="12.75" hidden="false" customHeight="false" outlineLevel="0" collapsed="false">
      <c r="B31" s="113"/>
      <c r="C31" s="110"/>
      <c r="D31" s="110"/>
      <c r="E31" s="167"/>
    </row>
    <row r="32" customFormat="false" ht="12.75" hidden="false" customHeight="false" outlineLevel="0" collapsed="false">
      <c r="B32" s="113"/>
      <c r="C32" s="110"/>
      <c r="D32" s="110"/>
      <c r="E32" s="167"/>
    </row>
    <row r="33" customFormat="false" ht="12.75" hidden="false" customHeight="false" outlineLevel="0" collapsed="false">
      <c r="B33" s="113"/>
      <c r="C33" s="110"/>
      <c r="D33" s="110"/>
      <c r="E33" s="167"/>
    </row>
    <row r="34" customFormat="false" ht="12.75" hidden="false" customHeight="false" outlineLevel="0" collapsed="false">
      <c r="B34" s="113"/>
      <c r="C34" s="110"/>
      <c r="D34" s="110"/>
      <c r="E34" s="167"/>
    </row>
    <row r="35" customFormat="false" ht="12.75" hidden="false" customHeight="false" outlineLevel="0" collapsed="false">
      <c r="B35" s="113"/>
      <c r="C35" s="110"/>
      <c r="D35" s="110"/>
      <c r="E35" s="167"/>
    </row>
    <row r="36" customFormat="false" ht="12.75" hidden="false" customHeight="false" outlineLevel="0" collapsed="false">
      <c r="B36" s="113"/>
      <c r="C36" s="110"/>
      <c r="D36" s="110"/>
      <c r="E36" s="167"/>
    </row>
    <row r="37" customFormat="false" ht="12.75" hidden="false" customHeight="false" outlineLevel="0" collapsed="false">
      <c r="B37" s="113"/>
      <c r="C37" s="110"/>
      <c r="D37" s="110"/>
      <c r="E37" s="167"/>
    </row>
    <row r="38" customFormat="false" ht="12.75" hidden="false" customHeight="false" outlineLevel="0" collapsed="false">
      <c r="B38" s="113"/>
      <c r="C38" s="110"/>
      <c r="D38" s="110"/>
      <c r="E38" s="167"/>
    </row>
    <row r="39" customFormat="false" ht="12.75" hidden="false" customHeight="false" outlineLevel="0" collapsed="false">
      <c r="B39" s="113"/>
      <c r="C39" s="110"/>
      <c r="D39" s="110"/>
      <c r="E39" s="167"/>
    </row>
    <row r="40" customFormat="false" ht="12.75" hidden="false" customHeight="false" outlineLevel="0" collapsed="false">
      <c r="B40" s="113"/>
      <c r="C40" s="110"/>
      <c r="D40" s="110"/>
      <c r="E40" s="167"/>
    </row>
    <row r="41" customFormat="false" ht="12.75" hidden="false" customHeight="false" outlineLevel="0" collapsed="false">
      <c r="B41" s="113"/>
      <c r="C41" s="110"/>
      <c r="D41" s="110"/>
      <c r="E41" s="167"/>
    </row>
    <row r="42" customFormat="false" ht="12.75" hidden="false" customHeight="false" outlineLevel="0" collapsed="false">
      <c r="B42" s="113"/>
      <c r="C42" s="110"/>
      <c r="D42" s="110"/>
      <c r="E42" s="167"/>
    </row>
    <row r="43" customFormat="false" ht="12.75" hidden="false" customHeight="false" outlineLevel="0" collapsed="false">
      <c r="B43" s="113"/>
      <c r="C43" s="110"/>
      <c r="D43" s="110"/>
      <c r="E43" s="169"/>
    </row>
    <row r="44" customFormat="false" ht="12.75" hidden="false" customHeight="false" outlineLevel="0" collapsed="false">
      <c r="B44" s="113"/>
      <c r="C44" s="110"/>
      <c r="D44" s="110"/>
      <c r="E44" s="169"/>
    </row>
    <row r="45" customFormat="false" ht="12.75" hidden="false" customHeight="false" outlineLevel="0" collapsed="false">
      <c r="B45" s="113"/>
      <c r="C45" s="110"/>
      <c r="D45" s="110"/>
      <c r="E45" s="169"/>
    </row>
    <row r="46" customFormat="false" ht="12.75" hidden="false" customHeight="false" outlineLevel="0" collapsed="false">
      <c r="B46" s="101"/>
      <c r="C46" s="110"/>
      <c r="D46" s="152"/>
      <c r="E46" s="167"/>
    </row>
    <row r="47" customFormat="false" ht="12.75" hidden="false" customHeight="false" outlineLevel="0" collapsed="false">
      <c r="B47" s="113"/>
      <c r="C47" s="110"/>
      <c r="D47" s="110"/>
      <c r="E47" s="167"/>
    </row>
    <row r="48" customFormat="false" ht="12.75" hidden="false" customHeight="false" outlineLevel="0" collapsed="false">
      <c r="B48" s="101"/>
      <c r="C48" s="152"/>
      <c r="D48" s="152"/>
      <c r="E48" s="167"/>
    </row>
    <row r="49" customFormat="false" ht="12.75" hidden="false" customHeight="false" outlineLevel="0" collapsed="false">
      <c r="B49" s="101"/>
      <c r="C49" s="152"/>
      <c r="D49" s="152"/>
      <c r="E49" s="167"/>
    </row>
    <row r="50" customFormat="false" ht="12.75" hidden="false" customHeight="false" outlineLevel="0" collapsed="false">
      <c r="B50" s="101"/>
      <c r="C50" s="152"/>
      <c r="D50" s="152"/>
      <c r="E50" s="167"/>
    </row>
    <row r="51" customFormat="false" ht="12.75" hidden="false" customHeight="false" outlineLevel="0" collapsed="false">
      <c r="B51" s="101"/>
      <c r="C51" s="152"/>
      <c r="D51" s="152"/>
      <c r="E51" s="167"/>
    </row>
    <row r="52" customFormat="false" ht="12.75" hidden="false" customHeight="false" outlineLevel="0" collapsed="false">
      <c r="B52" s="101"/>
      <c r="C52" s="110"/>
      <c r="D52" s="152"/>
      <c r="E52" s="167"/>
    </row>
    <row r="53" customFormat="false" ht="12.75" hidden="false" customHeight="false" outlineLevel="0" collapsed="false">
      <c r="B53" s="101"/>
      <c r="C53" s="152"/>
      <c r="D53" s="152"/>
      <c r="E53" s="167"/>
    </row>
    <row r="54" customFormat="false" ht="12.75" hidden="false" customHeight="false" outlineLevel="0" collapsed="false">
      <c r="B54" s="101"/>
      <c r="C54" s="152"/>
      <c r="D54" s="152"/>
      <c r="E54" s="167"/>
    </row>
    <row r="55" customFormat="false" ht="12.75" hidden="false" customHeight="false" outlineLevel="0" collapsed="false">
      <c r="B55" s="101"/>
      <c r="C55" s="152"/>
      <c r="D55" s="152"/>
      <c r="E55" s="167"/>
    </row>
    <row r="56" customFormat="false" ht="12.75" hidden="false" customHeight="false" outlineLevel="0" collapsed="false">
      <c r="B56" s="101"/>
      <c r="C56" s="152"/>
      <c r="D56" s="152"/>
      <c r="E56" s="167"/>
    </row>
    <row r="57" customFormat="false" ht="12.75" hidden="false" customHeight="false" outlineLevel="0" collapsed="false">
      <c r="B57" s="101"/>
      <c r="C57" s="152"/>
      <c r="D57" s="152"/>
      <c r="E57" s="167"/>
    </row>
    <row r="58" customFormat="false" ht="12.75" hidden="false" customHeight="false" outlineLevel="0" collapsed="false">
      <c r="B58" s="101"/>
      <c r="C58" s="152"/>
      <c r="D58" s="152"/>
      <c r="E58" s="167"/>
    </row>
    <row r="59" customFormat="false" ht="12.75" hidden="false" customHeight="false" outlineLevel="0" collapsed="false">
      <c r="B59" s="101"/>
      <c r="C59" s="170"/>
      <c r="D59" s="170"/>
      <c r="E59" s="169"/>
    </row>
    <row r="60" customFormat="false" ht="12.75" hidden="false" customHeight="false" outlineLevel="0" collapsed="false">
      <c r="B60" s="101"/>
      <c r="C60" s="170"/>
      <c r="D60" s="170"/>
      <c r="E60" s="169"/>
    </row>
    <row r="61" customFormat="false" ht="12.75" hidden="false" customHeight="false" outlineLevel="0" collapsed="false">
      <c r="B61" s="101"/>
      <c r="C61" s="170"/>
      <c r="D61" s="170"/>
      <c r="E61" s="169"/>
    </row>
    <row r="62" customFormat="false" ht="12.75" hidden="false" customHeight="false" outlineLevel="0" collapsed="false">
      <c r="B62" s="101"/>
      <c r="C62" s="170"/>
      <c r="D62" s="170"/>
      <c r="E62" s="169"/>
    </row>
    <row r="63" customFormat="false" ht="12.75" hidden="false" customHeight="false" outlineLevel="0" collapsed="false">
      <c r="B63" s="101"/>
      <c r="C63" s="170"/>
      <c r="D63" s="170"/>
      <c r="E63" s="169"/>
    </row>
    <row r="64" customFormat="false" ht="12.75" hidden="false" customHeight="false" outlineLevel="0" collapsed="false">
      <c r="B64" s="170"/>
      <c r="C64" s="170"/>
      <c r="D64" s="170"/>
      <c r="E64" s="169"/>
    </row>
    <row r="65" customFormat="false" ht="12.75" hidden="false" customHeight="false" outlineLevel="0" collapsed="false">
      <c r="B65" s="101"/>
      <c r="C65" s="170"/>
      <c r="D65" s="170"/>
      <c r="E65" s="169"/>
    </row>
    <row r="66" customFormat="false" ht="12.75" hidden="false" customHeight="false" outlineLevel="0" collapsed="false">
      <c r="B66" s="101"/>
      <c r="C66" s="170"/>
      <c r="D66" s="170"/>
      <c r="E66" s="169"/>
    </row>
    <row r="67" customFormat="false" ht="12.75" hidden="false" customHeight="false" outlineLevel="0" collapsed="false">
      <c r="B67" s="101"/>
      <c r="C67" s="152"/>
      <c r="D67" s="152"/>
      <c r="E67" s="167"/>
    </row>
    <row r="68" customFormat="false" ht="12.75" hidden="false" customHeight="false" outlineLevel="0" collapsed="false">
      <c r="B68" s="101"/>
      <c r="C68" s="170"/>
      <c r="D68" s="170"/>
      <c r="E68" s="169"/>
    </row>
    <row r="69" customFormat="false" ht="12.75" hidden="false" customHeight="false" outlineLevel="0" collapsed="false">
      <c r="B69" s="170"/>
      <c r="C69" s="170"/>
      <c r="D69" s="170"/>
      <c r="E69" s="169"/>
    </row>
    <row r="70" customFormat="false" ht="12.75" hidden="false" customHeight="false" outlineLevel="0" collapsed="false">
      <c r="B70" s="170"/>
      <c r="C70" s="170"/>
      <c r="D70" s="170"/>
      <c r="E70" s="169"/>
    </row>
    <row r="71" customFormat="false" ht="12.75" hidden="false" customHeight="false" outlineLevel="0" collapsed="false">
      <c r="B71" s="170"/>
      <c r="C71" s="170"/>
      <c r="D71" s="170"/>
      <c r="E71" s="169"/>
    </row>
    <row r="72" customFormat="false" ht="12.75" hidden="false" customHeight="false" outlineLevel="0" collapsed="false">
      <c r="B72" s="170"/>
      <c r="C72" s="170"/>
      <c r="D72" s="170"/>
      <c r="E72" s="169"/>
    </row>
    <row r="73" customFormat="false" ht="12.75" hidden="false" customHeight="false" outlineLevel="0" collapsed="false">
      <c r="B73" s="170"/>
      <c r="C73" s="170"/>
      <c r="D73" s="170"/>
      <c r="E73" s="169"/>
    </row>
    <row r="74" customFormat="false" ht="12.75" hidden="false" customHeight="false" outlineLevel="0" collapsed="false">
      <c r="B74" s="170"/>
      <c r="C74" s="170"/>
      <c r="D74" s="170"/>
      <c r="E74" s="169"/>
    </row>
    <row r="75" customFormat="false" ht="12.75" hidden="false" customHeight="false" outlineLevel="0" collapsed="false">
      <c r="B75" s="170"/>
      <c r="C75" s="170"/>
      <c r="D75" s="170"/>
      <c r="E75" s="169"/>
    </row>
    <row r="76" customFormat="false" ht="12.75" hidden="false" customHeight="false" outlineLevel="0" collapsed="false">
      <c r="B76" s="170"/>
      <c r="C76" s="170"/>
      <c r="D76" s="170"/>
      <c r="E76" s="169"/>
    </row>
    <row r="77" customFormat="false" ht="12.75" hidden="false" customHeight="false" outlineLevel="0" collapsed="false">
      <c r="B77" s="170"/>
      <c r="C77" s="170"/>
      <c r="D77" s="170"/>
      <c r="E77" s="169"/>
    </row>
    <row r="78" customFormat="false" ht="12.75" hidden="false" customHeight="false" outlineLevel="0" collapsed="false">
      <c r="B78" s="170"/>
      <c r="C78" s="170"/>
      <c r="D78" s="170"/>
      <c r="E78" s="169"/>
    </row>
    <row r="79" customFormat="false" ht="12.75" hidden="false" customHeight="false" outlineLevel="0" collapsed="false">
      <c r="B79" s="170"/>
      <c r="C79" s="170"/>
      <c r="D79" s="170"/>
      <c r="E79" s="169"/>
    </row>
    <row r="80" customFormat="false" ht="12.75" hidden="false" customHeight="false" outlineLevel="0" collapsed="false">
      <c r="B80" s="170"/>
      <c r="C80" s="170"/>
      <c r="D80" s="170"/>
      <c r="E80" s="169"/>
    </row>
    <row r="81" customFormat="false" ht="12.75" hidden="false" customHeight="false" outlineLevel="0" collapsed="false">
      <c r="B81" s="170"/>
      <c r="C81" s="170"/>
      <c r="D81" s="170"/>
      <c r="E81" s="169"/>
    </row>
    <row r="82" customFormat="false" ht="12.75" hidden="false" customHeight="false" outlineLevel="0" collapsed="false">
      <c r="B82" s="170"/>
      <c r="C82" s="170"/>
      <c r="D82" s="170"/>
      <c r="E82" s="169"/>
    </row>
    <row r="83" customFormat="false" ht="12.75" hidden="false" customHeight="false" outlineLevel="0" collapsed="false">
      <c r="B83" s="170"/>
      <c r="C83" s="170"/>
      <c r="D83" s="170"/>
      <c r="E83" s="169"/>
    </row>
    <row r="84" customFormat="false" ht="12.75" hidden="false" customHeight="false" outlineLevel="0" collapsed="false">
      <c r="B84" s="170"/>
      <c r="C84" s="170"/>
      <c r="D84" s="170"/>
      <c r="E84" s="169"/>
    </row>
    <row r="85" customFormat="false" ht="12.75" hidden="false" customHeight="false" outlineLevel="0" collapsed="false">
      <c r="B85" s="170"/>
      <c r="C85" s="170"/>
      <c r="D85" s="170"/>
      <c r="E85" s="169"/>
    </row>
    <row r="86" customFormat="false" ht="12.75" hidden="false" customHeight="false" outlineLevel="0" collapsed="false">
      <c r="B86" s="170"/>
      <c r="C86" s="170"/>
      <c r="D86" s="170"/>
      <c r="E86" s="169"/>
    </row>
    <row r="87" customFormat="false" ht="12.75" hidden="false" customHeight="false" outlineLevel="0" collapsed="false">
      <c r="B87" s="170"/>
      <c r="C87" s="170"/>
      <c r="D87" s="170"/>
      <c r="E87" s="169"/>
    </row>
    <row r="88" customFormat="false" ht="12.75" hidden="false" customHeight="false" outlineLevel="0" collapsed="false">
      <c r="B88" s="170"/>
      <c r="C88" s="170"/>
      <c r="D88" s="170"/>
      <c r="E88" s="169"/>
    </row>
    <row r="89" customFormat="false" ht="12.75" hidden="false" customHeight="false" outlineLevel="0" collapsed="false">
      <c r="B89" s="170"/>
      <c r="C89" s="170"/>
      <c r="D89" s="170"/>
      <c r="E89" s="169"/>
    </row>
    <row r="90" customFormat="false" ht="12.75" hidden="false" customHeight="false" outlineLevel="0" collapsed="false">
      <c r="B90" s="170"/>
      <c r="C90" s="170"/>
      <c r="D90" s="170"/>
      <c r="E90" s="169"/>
    </row>
    <row r="91" customFormat="false" ht="12.75" hidden="false" customHeight="false" outlineLevel="0" collapsed="false">
      <c r="B91" s="170"/>
      <c r="C91" s="170"/>
      <c r="D91" s="170"/>
      <c r="E91" s="169"/>
    </row>
    <row r="92" customFormat="false" ht="12.75" hidden="false" customHeight="false" outlineLevel="0" collapsed="false">
      <c r="B92" s="170"/>
      <c r="C92" s="170"/>
      <c r="D92" s="170"/>
      <c r="E92" s="169"/>
    </row>
    <row r="93" customFormat="false" ht="12.75" hidden="false" customHeight="false" outlineLevel="0" collapsed="false">
      <c r="B93" s="170"/>
      <c r="C93" s="170"/>
      <c r="D93" s="170"/>
      <c r="E93" s="169"/>
    </row>
    <row r="94" customFormat="false" ht="12.75" hidden="false" customHeight="false" outlineLevel="0" collapsed="false">
      <c r="B94" s="170"/>
      <c r="C94" s="170"/>
      <c r="D94" s="170"/>
      <c r="E94" s="169"/>
    </row>
    <row r="95" customFormat="false" ht="12.75" hidden="false" customHeight="false" outlineLevel="0" collapsed="false">
      <c r="B95" s="170"/>
      <c r="C95" s="170"/>
      <c r="D95" s="170"/>
      <c r="E95" s="169"/>
    </row>
    <row r="96" customFormat="false" ht="12.75" hidden="false" customHeight="false" outlineLevel="0" collapsed="false">
      <c r="B96" s="170"/>
      <c r="C96" s="170"/>
      <c r="D96" s="170"/>
      <c r="E96" s="169"/>
    </row>
    <row r="97" customFormat="false" ht="12.75" hidden="false" customHeight="false" outlineLevel="0" collapsed="false">
      <c r="B97" s="170"/>
      <c r="C97" s="170"/>
      <c r="D97" s="170"/>
      <c r="E97" s="169"/>
    </row>
    <row r="98" customFormat="false" ht="12.75" hidden="false" customHeight="false" outlineLevel="0" collapsed="false">
      <c r="B98" s="170"/>
      <c r="C98" s="170"/>
      <c r="D98" s="170"/>
      <c r="E98" s="169"/>
    </row>
    <row r="99" customFormat="false" ht="12.75" hidden="false" customHeight="false" outlineLevel="0" collapsed="false">
      <c r="B99" s="170"/>
      <c r="C99" s="170"/>
      <c r="D99" s="170"/>
      <c r="E99" s="169"/>
    </row>
    <row r="100" customFormat="false" ht="12.75" hidden="false" customHeight="false" outlineLevel="0" collapsed="false">
      <c r="B100" s="170"/>
      <c r="C100" s="170"/>
      <c r="D100" s="170"/>
      <c r="E100" s="169"/>
    </row>
    <row r="101" customFormat="false" ht="12.75" hidden="false" customHeight="false" outlineLevel="0" collapsed="false">
      <c r="B101" s="170"/>
      <c r="C101" s="170"/>
      <c r="D101" s="170"/>
      <c r="E101" s="169"/>
    </row>
    <row r="102" customFormat="false" ht="12.75" hidden="false" customHeight="false" outlineLevel="0" collapsed="false">
      <c r="B102" s="170"/>
      <c r="C102" s="170"/>
      <c r="D102" s="170"/>
      <c r="E102" s="169"/>
    </row>
  </sheetData>
  <mergeCells count="1">
    <mergeCell ref="B1:E1"/>
  </mergeCells>
  <conditionalFormatting sqref="E4:E65536">
    <cfRule type="cellIs" priority="2" operator="equal" aboveAverage="0" equalAverage="0" bottom="0" percent="0" rank="0" text="" dxfId="0">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C$7</f>
        <v>118.094545320005</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C$7</f>
        <v>128.85100959815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18">
      <formula>0</formula>
      <formula>0</formula>
    </cfRule>
    <cfRule type="cellIs" priority="3" operator="equal" aboveAverage="0" equalAverage="0" bottom="0" percent="0" rank="0" text="" dxfId="219">
      <formula>0</formula>
    </cfRule>
    <cfRule type="cellIs" priority="4" operator="equal" aboveAverage="0" equalAverage="0" bottom="0" percent="0" rank="0" text="" dxfId="220">
      <formula>0</formula>
    </cfRule>
  </conditionalFormatting>
  <conditionalFormatting sqref="E16">
    <cfRule type="cellIs" priority="5" operator="equal" aboveAverage="0" equalAverage="0" bottom="0" percent="0" rank="0" text="" dxfId="221">
      <formula>0</formula>
    </cfRule>
    <cfRule type="cellIs" priority="6" operator="greaterThan" aboveAverage="0" equalAverage="0" bottom="0" percent="0" rank="0" text="" dxfId="2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E$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E$7</f>
        <v>157.45939376000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E$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E$7</f>
        <v>171.801346130869</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23">
      <formula>0</formula>
      <formula>0</formula>
    </cfRule>
    <cfRule type="cellIs" priority="3" operator="equal" aboveAverage="0" equalAverage="0" bottom="0" percent="0" rank="0" text="" dxfId="224">
      <formula>0</formula>
    </cfRule>
    <cfRule type="cellIs" priority="4" operator="equal" aboveAverage="0" equalAverage="0" bottom="0" percent="0" rank="0" text="" dxfId="225">
      <formula>0</formula>
    </cfRule>
  </conditionalFormatting>
  <conditionalFormatting sqref="E16">
    <cfRule type="cellIs" priority="5" operator="equal" aboveAverage="0" equalAverage="0" bottom="0" percent="0" rank="0" text="" dxfId="226">
      <formula>0</formula>
    </cfRule>
    <cfRule type="cellIs" priority="6" operator="greaterThan" aboveAverage="0" equalAverage="0" bottom="0" percent="0" rank="0" text="" dxfId="2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28">
      <formula>0</formula>
      <formula>0</formula>
    </cfRule>
    <cfRule type="cellIs" priority="3" operator="equal" aboveAverage="0" equalAverage="0" bottom="0" percent="0" rank="0" text="" dxfId="229">
      <formula>0</formula>
    </cfRule>
    <cfRule type="cellIs" priority="4" operator="equal" aboveAverage="0" equalAverage="0" bottom="0" percent="0" rank="0" text="" dxfId="230">
      <formula>0</formula>
    </cfRule>
  </conditionalFormatting>
  <conditionalFormatting sqref="E13">
    <cfRule type="cellIs" priority="5" operator="equal" aboveAverage="0" equalAverage="0" bottom="0" percent="0" rank="0" text="" dxfId="231">
      <formula>0</formula>
    </cfRule>
    <cfRule type="cellIs" priority="6" operator="greaterThan" aboveAverage="0" equalAverage="0" bottom="0" percent="0" rank="0" text="" dxfId="2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33">
      <formula>0</formula>
      <formula>0</formula>
    </cfRule>
    <cfRule type="cellIs" priority="3" operator="equal" aboveAverage="0" equalAverage="0" bottom="0" percent="0" rank="0" text="" dxfId="234">
      <formula>0</formula>
    </cfRule>
    <cfRule type="cellIs" priority="4" operator="equal" aboveAverage="0" equalAverage="0" bottom="0" percent="0" rank="0" text="" dxfId="235">
      <formula>0</formula>
    </cfRule>
  </conditionalFormatting>
  <conditionalFormatting sqref="E13">
    <cfRule type="cellIs" priority="5" operator="equal" aboveAverage="0" equalAverage="0" bottom="0" percent="0" rank="0" text="" dxfId="236">
      <formula>0</formula>
    </cfRule>
    <cfRule type="cellIs" priority="6" operator="greaterThan" aboveAverage="0" equalAverage="0" bottom="0" percent="0" rank="0" text="" dxfId="2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C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C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C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C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238">
      <formula>0</formula>
      <formula>0</formula>
    </cfRule>
    <cfRule type="cellIs" priority="3" operator="equal" aboveAverage="0" equalAverage="0" bottom="0" percent="0" rank="0" text="" dxfId="239">
      <formula>0</formula>
    </cfRule>
    <cfRule type="cellIs" priority="4" operator="equal" aboveAverage="0" equalAverage="0" bottom="0" percent="0" rank="0" text="" dxfId="240">
      <formula>0</formula>
    </cfRule>
  </conditionalFormatting>
  <conditionalFormatting sqref="E14">
    <cfRule type="cellIs" priority="5" operator="equal" aboveAverage="0" equalAverage="0" bottom="0" percent="0" rank="0" text="" dxfId="241">
      <formula>0</formula>
    </cfRule>
    <cfRule type="cellIs" priority="6" operator="greaterThan" aboveAverage="0" equalAverage="0" bottom="0" percent="0" rank="0" text="" dxfId="2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1</v>
      </c>
      <c r="F13" s="101" t="s">
        <v>267</v>
      </c>
      <c r="G13" s="171" t="n">
        <v>12</v>
      </c>
      <c r="H13" s="295" t="n">
        <f aca="false">G13*E13</f>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M$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M$7</f>
        <v>472.378181280019</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M$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M$7</f>
        <v>515.404038392608</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3">
      <formula>0</formula>
      <formula>0</formula>
    </cfRule>
    <cfRule type="cellIs" priority="3" operator="equal" aboveAverage="0" equalAverage="0" bottom="0" percent="0" rank="0" text="" dxfId="244">
      <formula>0</formula>
    </cfRule>
    <cfRule type="cellIs" priority="4" operator="equal" aboveAverage="0" equalAverage="0" bottom="0" percent="0" rank="0" text="" dxfId="245">
      <formula>0</formula>
    </cfRule>
  </conditionalFormatting>
  <conditionalFormatting sqref="E8">
    <cfRule type="cellIs" priority="5" operator="equal" aboveAverage="0" equalAverage="0" bottom="0" percent="0" rank="0" text="" dxfId="246">
      <formula>0</formula>
    </cfRule>
    <cfRule type="cellIs" priority="6" operator="greaterThan" aboveAverage="0" equalAverage="0" bottom="0" percent="0" rank="0" text="" dxfId="2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0</v>
      </c>
      <c r="F13" s="101" t="s">
        <v>267</v>
      </c>
      <c r="G13" s="171" t="e">
        <f aca="false">VLOOKUP(B13,MP!$B$3:$E$1692,4,0)</f>
        <v>#N/A</v>
      </c>
      <c r="H13" s="295" t="n">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O$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O$7</f>
        <v>78.7296968800032</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O$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O$7</f>
        <v>85.9006730654347</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8">
      <formula>0</formula>
      <formula>0</formula>
    </cfRule>
    <cfRule type="cellIs" priority="3" operator="equal" aboveAverage="0" equalAverage="0" bottom="0" percent="0" rank="0" text="" dxfId="249">
      <formula>0</formula>
    </cfRule>
    <cfRule type="cellIs" priority="4" operator="equal" aboveAverage="0" equalAverage="0" bottom="0" percent="0" rank="0" text="" dxfId="250">
      <formula>0</formula>
    </cfRule>
  </conditionalFormatting>
  <conditionalFormatting sqref="E8">
    <cfRule type="cellIs" priority="5" operator="equal" aboveAverage="0" equalAverage="0" bottom="0" percent="0" rank="0" text="" dxfId="251">
      <formula>0</formula>
    </cfRule>
    <cfRule type="cellIs" priority="6" operator="greaterThan" aboveAverage="0" equalAverage="0" bottom="0" percent="0" rank="0" text="" dxfId="2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76</v>
      </c>
      <c r="E13" s="101" t="n">
        <v>0</v>
      </c>
      <c r="F13" s="101" t="s">
        <v>267</v>
      </c>
      <c r="G13" s="171" t="e">
        <f aca="false">VLOOKUP(B13,MP!$B$3:$E$1692,4,0)</f>
        <v>#N/A</v>
      </c>
      <c r="H13" s="295" t="e">
        <f aca="false">G13*E13</f>
        <v>#N/A</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Q$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Q$7</f>
        <v>67.482597325717</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Q$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Q$7</f>
        <v>73.6291483418012</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53">
      <formula>0</formula>
      <formula>0</formula>
    </cfRule>
    <cfRule type="cellIs" priority="3" operator="equal" aboveAverage="0" equalAverage="0" bottom="0" percent="0" rank="0" text="" dxfId="254">
      <formula>0</formula>
    </cfRule>
    <cfRule type="cellIs" priority="4" operator="equal" aboveAverage="0" equalAverage="0" bottom="0" percent="0" rank="0" text="" dxfId="255">
      <formula>0</formula>
    </cfRule>
  </conditionalFormatting>
  <conditionalFormatting sqref="E8">
    <cfRule type="cellIs" priority="5" operator="equal" aboveAverage="0" equalAverage="0" bottom="0" percent="0" rank="0" text="" dxfId="256">
      <formula>0</formula>
    </cfRule>
    <cfRule type="cellIs" priority="6" operator="greaterThan" aboveAverage="0" equalAverage="0" bottom="0" percent="0" rank="0" text="" dxfId="2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G7" s="297"/>
      <c r="H7" s="298"/>
      <c r="I7" s="296"/>
    </row>
    <row r="8" customFormat="false" ht="11.25" hidden="false" customHeight="false" outlineLevel="0" collapsed="false">
      <c r="B8" s="299" t="s">
        <v>255</v>
      </c>
      <c r="C8" s="299"/>
      <c r="D8" s="300" t="e">
        <f aca="false">SUM(D5:D6)</f>
        <v>#DIV/0!</v>
      </c>
      <c r="E8" s="300" t="n">
        <f aca="false">SUM(E5:E6)</f>
        <v>0</v>
      </c>
      <c r="F8" s="157" t="s">
        <v>256</v>
      </c>
      <c r="G8" s="301" t="s">
        <v>257</v>
      </c>
      <c r="H8" s="302" t="e">
        <f aca="false">SUM(H5:H6)</f>
        <v>#N/A</v>
      </c>
      <c r="I8" s="303"/>
    </row>
    <row r="9" customFormat="false" ht="11.25" hidden="false" customHeight="false" outlineLevel="0" collapsed="false">
      <c r="B9" s="304" t="s">
        <v>258</v>
      </c>
      <c r="C9" s="305" t="s">
        <v>70</v>
      </c>
      <c r="D9" s="306" t="e">
        <f aca="false">E9/E8</f>
        <v>#DIV/0!</v>
      </c>
      <c r="E9" s="307" t="n">
        <f aca="false">E8-E10</f>
        <v>0</v>
      </c>
      <c r="F9" s="157" t="s">
        <v>256</v>
      </c>
      <c r="G9" s="301" t="s">
        <v>259</v>
      </c>
      <c r="H9" s="308" t="e">
        <f aca="false">H8/$E$10</f>
        <v>#N/A</v>
      </c>
      <c r="I9" s="303"/>
    </row>
    <row r="10" customFormat="false" ht="11.25" hidden="false" customHeight="false" outlineLevel="0" collapsed="false">
      <c r="B10" s="299" t="s">
        <v>260</v>
      </c>
      <c r="C10" s="299"/>
      <c r="D10" s="299"/>
      <c r="E10" s="300"/>
      <c r="F10" s="157" t="s">
        <v>256</v>
      </c>
      <c r="G10" s="301" t="s">
        <v>261</v>
      </c>
      <c r="H10" s="300" t="n">
        <v>1</v>
      </c>
      <c r="I10" s="303"/>
    </row>
    <row r="11" customFormat="false" ht="12" hidden="false" customHeight="false" outlineLevel="0" collapsed="false">
      <c r="B11" s="309" t="s">
        <v>262</v>
      </c>
      <c r="C11" s="309"/>
      <c r="D11" s="309"/>
      <c r="E11" s="310" t="n">
        <f aca="false">E10/H10</f>
        <v>0</v>
      </c>
      <c r="F11" s="311" t="s">
        <v>256</v>
      </c>
      <c r="G11" s="312" t="s">
        <v>263</v>
      </c>
      <c r="H11" s="313" t="e">
        <f aca="false">H8/H10</f>
        <v>#N/A</v>
      </c>
      <c r="I11" s="314"/>
    </row>
    <row r="12" customFormat="false" ht="12" hidden="false" customHeight="false" outlineLevel="0" collapsed="false">
      <c r="H12" s="298"/>
      <c r="I12" s="315"/>
    </row>
    <row r="13" customFormat="false" ht="11.25" hidden="false" customHeight="false" outlineLevel="0" collapsed="false">
      <c r="B13" s="316" t="s">
        <v>264</v>
      </c>
      <c r="C13" s="317"/>
      <c r="D13" s="317"/>
      <c r="E13" s="317" t="s">
        <v>135</v>
      </c>
      <c r="F13" s="317" t="s">
        <v>265</v>
      </c>
      <c r="G13" s="317" t="s">
        <v>266</v>
      </c>
      <c r="H13" s="317" t="s">
        <v>151</v>
      </c>
      <c r="I13" s="318"/>
    </row>
    <row r="14" customFormat="false" ht="11.25" hidden="false" customHeight="false" outlineLevel="0" collapsed="false">
      <c r="B14" s="292" t="s">
        <v>282</v>
      </c>
      <c r="E14" s="101" t="n">
        <v>1</v>
      </c>
      <c r="F14" s="101" t="s">
        <v>267</v>
      </c>
      <c r="G14" s="171" t="e">
        <f aca="false">VLOOKUP(B14,MP!$B$3:$E$1692,4,0)</f>
        <v>#N/A</v>
      </c>
      <c r="H14" s="295" t="e">
        <f aca="false">G14*E14</f>
        <v>#N/A</v>
      </c>
      <c r="I14" s="296"/>
    </row>
    <row r="15" customFormat="false" ht="11.25" hidden="false" customHeight="false" outlineLevel="0" collapsed="false">
      <c r="B15" s="292" t="s">
        <v>283</v>
      </c>
      <c r="E15" s="101" t="n">
        <v>1</v>
      </c>
      <c r="F15" s="101" t="s">
        <v>267</v>
      </c>
      <c r="G15" s="171" t="e">
        <f aca="false">VLOOKUP(B15,MP!$B$3:$E$1692,4,0)</f>
        <v>#N/A</v>
      </c>
      <c r="H15" s="295" t="e">
        <f aca="false">G15*E15</f>
        <v>#N/A</v>
      </c>
      <c r="I15" s="296"/>
    </row>
    <row r="16" customFormat="false" ht="11.25" hidden="false" customHeight="false" outlineLevel="0" collapsed="false">
      <c r="B16" s="292" t="s">
        <v>278</v>
      </c>
      <c r="E16" s="101" t="n">
        <v>0</v>
      </c>
      <c r="F16" s="101" t="s">
        <v>267</v>
      </c>
      <c r="G16" s="171" t="e">
        <f aca="false">VLOOKUP(B16,MP!$B$3:$E$1692,4,0)</f>
        <v>#N/A</v>
      </c>
      <c r="H16" s="295" t="e">
        <f aca="false">G16*E16</f>
        <v>#N/A</v>
      </c>
      <c r="I16" s="296"/>
    </row>
    <row r="17" customFormat="false" ht="11.25" hidden="false" customHeight="false" outlineLevel="0" collapsed="false">
      <c r="B17" s="292"/>
      <c r="G17" s="171"/>
      <c r="H17" s="295"/>
      <c r="I17" s="296"/>
    </row>
    <row r="18" customFormat="false" ht="12" hidden="false" customHeight="false" outlineLevel="0" collapsed="false">
      <c r="B18" s="319" t="s">
        <v>268</v>
      </c>
      <c r="C18" s="320"/>
      <c r="D18" s="320"/>
      <c r="E18" s="320"/>
      <c r="F18" s="320"/>
      <c r="G18" s="320"/>
      <c r="H18" s="321" t="e">
        <f aca="false">SUM(H14:H17)</f>
        <v>#N/A</v>
      </c>
      <c r="I18" s="322"/>
    </row>
    <row r="19" customFormat="false" ht="12" hidden="false" customHeight="false" outlineLevel="0" collapsed="false"/>
    <row r="20" customFormat="false" ht="11.25" hidden="false" customHeight="false" outlineLevel="0" collapsed="false">
      <c r="B20" s="323" t="s">
        <v>124</v>
      </c>
      <c r="C20" s="324"/>
      <c r="D20" s="324"/>
      <c r="E20" s="324" t="s">
        <v>269</v>
      </c>
      <c r="F20" s="324" t="s">
        <v>267</v>
      </c>
      <c r="G20" s="324" t="s">
        <v>127</v>
      </c>
      <c r="H20" s="324" t="s">
        <v>127</v>
      </c>
      <c r="I20" s="325"/>
    </row>
    <row r="21" customFormat="false" ht="22.5" hidden="false" customHeight="false" outlineLevel="0" collapsed="false">
      <c r="B21" s="326" t="s">
        <v>270</v>
      </c>
      <c r="C21" s="327"/>
      <c r="D21" s="327"/>
      <c r="E21" s="327"/>
      <c r="F21" s="327"/>
      <c r="G21" s="328" t="e">
        <f aca="false">H21*PRESCCION!$CU$7</f>
        <v>#N/A</v>
      </c>
      <c r="H21" s="328" t="e">
        <f aca="false">H8+H18</f>
        <v>#N/A</v>
      </c>
      <c r="I21" s="296"/>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6</v>
      </c>
      <c r="I23" s="329"/>
    </row>
    <row r="24" customFormat="false" ht="11.25" hidden="false" customHeight="false" outlineLevel="0" collapsed="false">
      <c r="B24" s="330" t="str">
        <f aca="false">[1]Produccion!A19</f>
        <v>Mano de Obra Directa</v>
      </c>
      <c r="C24" s="113"/>
      <c r="D24" s="113"/>
      <c r="E24" s="331"/>
      <c r="F24" s="113"/>
      <c r="G24" s="171" t="n">
        <f aca="false">PRESCCION!C16</f>
        <v>47237.8181280019</v>
      </c>
      <c r="H24" s="332" t="n">
        <f aca="false">G24/PRESCCION!$CU$7</f>
        <v>52.4864645866688</v>
      </c>
      <c r="I24" s="296"/>
    </row>
    <row r="25" customFormat="false" ht="11.25" hidden="false" customHeight="false" outlineLevel="0" collapsed="false">
      <c r="B25" s="330" t="str">
        <f aca="false">[1]Produccion!A20</f>
        <v>Costo Indirecto de Fabricacion</v>
      </c>
      <c r="C25" s="113"/>
      <c r="D25" s="113"/>
      <c r="E25" s="331"/>
      <c r="F25" s="113"/>
      <c r="G25" s="171" t="n">
        <f aca="false">PRESCCION!C17</f>
        <v>0</v>
      </c>
      <c r="H25" s="332" t="n">
        <f aca="false">G25/PRESCCION!$CU$7</f>
        <v>0</v>
      </c>
      <c r="I25" s="296"/>
    </row>
    <row r="26" customFormat="false" ht="11.25" hidden="false" customHeight="false" outlineLevel="0" collapsed="false">
      <c r="B26" s="330" t="str">
        <f aca="false">[1]Produccion!A21</f>
        <v>Mano de Obra Indirecta</v>
      </c>
      <c r="C26" s="113"/>
      <c r="D26" s="113"/>
      <c r="E26" s="331"/>
      <c r="F26" s="113"/>
      <c r="G26" s="171" t="n">
        <f aca="false">PRESCCION!C18</f>
        <v>51540.4038392608</v>
      </c>
      <c r="H26" s="332" t="n">
        <f aca="false">G26/PRESCCION!$CU$7</f>
        <v>57.2671153769565</v>
      </c>
      <c r="I26" s="296"/>
    </row>
    <row r="27" customFormat="false" ht="12" hidden="false" customHeight="false" outlineLevel="0" collapsed="false">
      <c r="B27" s="330"/>
      <c r="C27" s="113"/>
      <c r="D27" s="113"/>
      <c r="E27" s="331"/>
      <c r="F27" s="113"/>
      <c r="G27" s="113"/>
      <c r="H27" s="333"/>
      <c r="I27" s="296"/>
    </row>
    <row r="28" customFormat="false" ht="12" hidden="false" customHeight="false" outlineLevel="0" collapsed="false">
      <c r="B28" s="139" t="s">
        <v>271</v>
      </c>
      <c r="C28" s="334"/>
      <c r="D28" s="334"/>
      <c r="E28" s="334"/>
      <c r="F28" s="334"/>
      <c r="G28" s="335" t="e">
        <f aca="false">G21+SUM(G24:G26)</f>
        <v>#N/A</v>
      </c>
      <c r="H28" s="336" t="e">
        <f aca="false">H21+SUM(H24:H26)</f>
        <v>#N/A</v>
      </c>
      <c r="I28" s="337"/>
    </row>
    <row r="29" customFormat="false" ht="12" hidden="false" customHeight="false" outlineLevel="0" collapsed="false">
      <c r="B29" s="338"/>
      <c r="C29" s="338"/>
      <c r="D29" s="338"/>
      <c r="E29" s="339"/>
      <c r="F29" s="338"/>
      <c r="G29" s="338"/>
      <c r="H29" s="340"/>
      <c r="I29" s="315"/>
    </row>
    <row r="30" customFormat="false" ht="12" hidden="false" customHeight="false" outlineLevel="0" collapsed="false">
      <c r="B30" s="341" t="s">
        <v>272</v>
      </c>
      <c r="C30" s="107" t="s">
        <v>273</v>
      </c>
      <c r="D30" s="107"/>
      <c r="E30" s="107"/>
      <c r="F30" s="107"/>
      <c r="G30" s="107"/>
      <c r="H30" s="107"/>
      <c r="I30" s="342" t="s">
        <v>274</v>
      </c>
    </row>
    <row r="31" customFormat="false" ht="11.25" hidden="false" customHeight="false" outlineLevel="0" collapsed="false">
      <c r="B31" s="343" t="str">
        <f aca="false">'[1]Frasco AP-250CC'!B44</f>
        <v>MAYORISTA</v>
      </c>
      <c r="C31" s="344" t="n">
        <v>0.15</v>
      </c>
      <c r="D31" s="344"/>
      <c r="E31" s="345"/>
      <c r="F31" s="346"/>
      <c r="G31" s="347"/>
      <c r="H31" s="348" t="e">
        <f aca="false">$H$28/(1-C31)</f>
        <v>#N/A</v>
      </c>
      <c r="I31" s="349" t="e">
        <f aca="false">H31*(1+iva)</f>
        <v>#N/A</v>
      </c>
    </row>
    <row r="32" customFormat="false" ht="11.25" hidden="false" customHeight="false" outlineLevel="0" collapsed="false">
      <c r="B32" s="330" t="str">
        <f aca="false">'[1]Frasco AP-250CC'!B45</f>
        <v>DISTRIBUIDOR</v>
      </c>
      <c r="C32" s="350" t="n">
        <v>0.18</v>
      </c>
      <c r="D32" s="350"/>
      <c r="E32" s="351"/>
      <c r="F32" s="113"/>
      <c r="G32" s="173"/>
      <c r="H32" s="352" t="e">
        <f aca="false">$H$28/(1-C32)</f>
        <v>#N/A</v>
      </c>
      <c r="I32" s="353" t="e">
        <f aca="false">H32*(1+iva)</f>
        <v>#N/A</v>
      </c>
    </row>
    <row r="33" customFormat="false" ht="12" hidden="false" customHeight="false" outlineLevel="0" collapsed="false">
      <c r="B33" s="354" t="str">
        <f aca="false">'[1]Frasco AP-250CC'!B46</f>
        <v>PVP</v>
      </c>
      <c r="C33" s="120" t="n">
        <v>0.463</v>
      </c>
      <c r="D33" s="120"/>
      <c r="E33" s="355"/>
      <c r="F33" s="356"/>
      <c r="G33" s="357"/>
      <c r="H33" s="358" t="e">
        <f aca="false">$H$28/(1-C33)</f>
        <v>#N/A</v>
      </c>
      <c r="I33" s="359" t="e">
        <f aca="false">H33*(1+iva)</f>
        <v>#N/A</v>
      </c>
    </row>
    <row r="34" customFormat="false" ht="11.25" hidden="false" customHeight="false" outlineLevel="0" collapsed="false">
      <c r="H34" s="298"/>
      <c r="I34" s="315"/>
    </row>
    <row r="35" customFormat="false" ht="11.25" hidden="false" customHeight="false" outlineLevel="0" collapsed="false">
      <c r="B35" s="360"/>
      <c r="C35" s="361"/>
      <c r="D35" s="361"/>
      <c r="E35" s="361"/>
      <c r="F35" s="361"/>
      <c r="G35" s="361"/>
      <c r="H35" s="362"/>
      <c r="I35" s="146"/>
    </row>
  </sheetData>
  <mergeCells count="5">
    <mergeCell ref="B1:I1"/>
    <mergeCell ref="B3:I3"/>
    <mergeCell ref="B8:C8"/>
    <mergeCell ref="B10:D10"/>
    <mergeCell ref="B11:D11"/>
  </mergeCells>
  <conditionalFormatting sqref="E9">
    <cfRule type="cellIs" priority="2" operator="between" aboveAverage="0" equalAverage="0" bottom="0" percent="0" rank="0" text="" dxfId="258">
      <formula>0</formula>
      <formula>0</formula>
    </cfRule>
    <cfRule type="cellIs" priority="3" operator="equal" aboveAverage="0" equalAverage="0" bottom="0" percent="0" rank="0" text="" dxfId="259">
      <formula>0</formula>
    </cfRule>
    <cfRule type="cellIs" priority="4" operator="equal" aboveAverage="0" equalAverage="0" bottom="0" percent="0" rank="0" text="" dxfId="260">
      <formula>0</formula>
    </cfRule>
  </conditionalFormatting>
  <conditionalFormatting sqref="E9">
    <cfRule type="cellIs" priority="5" operator="equal" aboveAverage="0" equalAverage="0" bottom="0" percent="0" rank="0" text="" dxfId="261">
      <formula>0</formula>
    </cfRule>
    <cfRule type="cellIs" priority="6" operator="greaterThan" aboveAverage="0" equalAverage="0" bottom="0" percent="0" rank="0" text="" dxfId="2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W$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W$7</f>
        <v>472.378181280019</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W$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W$7</f>
        <v>515.404038392608</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3">
      <formula>0</formula>
      <formula>0</formula>
    </cfRule>
    <cfRule type="cellIs" priority="3" operator="equal" aboveAverage="0" equalAverage="0" bottom="0" percent="0" rank="0" text="" dxfId="264">
      <formula>0</formula>
    </cfRule>
    <cfRule type="cellIs" priority="4" operator="equal" aboveAverage="0" equalAverage="0" bottom="0" percent="0" rank="0" text="" dxfId="265">
      <formula>0</formula>
    </cfRule>
  </conditionalFormatting>
  <conditionalFormatting sqref="E10">
    <cfRule type="cellIs" priority="5" operator="equal" aboveAverage="0" equalAverage="0" bottom="0" percent="0" rank="0" text="" dxfId="266">
      <formula>0</formula>
    </cfRule>
    <cfRule type="cellIs" priority="6" operator="greaterThan" aboveAverage="0" equalAverage="0" bottom="0" percent="0" rank="0" text="" dxfId="2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3515625" defaultRowHeight="12.75" zeroHeight="true" outlineLevelRow="0" outlineLevelCol="0"/>
  <cols>
    <col collapsed="false" customWidth="true" hidden="false" outlineLevel="0" max="1" min="1" style="0" width="4.99"/>
    <col collapsed="false" customWidth="true" hidden="false" outlineLevel="0" max="2" min="2" style="0" width="22.85"/>
    <col collapsed="false" customWidth="true" hidden="false" outlineLevel="0" max="4" min="3" style="0" width="11.42"/>
    <col collapsed="false" customWidth="true" hidden="false" outlineLevel="0" max="5" min="5" style="0" width="12.85"/>
    <col collapsed="false" customWidth="true" hidden="false" outlineLevel="0" max="6" min="6" style="0" width="13.7"/>
    <col collapsed="false" customWidth="true" hidden="false" outlineLevel="0" max="7" min="7" style="0" width="11.42"/>
    <col collapsed="false" customWidth="false" hidden="true" outlineLevel="0" max="16384" min="8" style="0" width="11.53"/>
  </cols>
  <sheetData>
    <row r="1" customFormat="false" ht="18" hidden="false" customHeight="false" outlineLevel="0" collapsed="false">
      <c r="B1" s="102" t="s">
        <v>147</v>
      </c>
      <c r="C1" s="102"/>
      <c r="D1" s="102"/>
      <c r="E1" s="102"/>
      <c r="F1" s="102"/>
      <c r="G1" s="102"/>
      <c r="H1" s="102"/>
      <c r="I1" s="102"/>
      <c r="J1" s="102"/>
      <c r="K1" s="102"/>
      <c r="L1" s="102"/>
    </row>
    <row r="2" customFormat="false" ht="18" hidden="false" customHeight="false" outlineLevel="0" collapsed="false">
      <c r="B2" s="102"/>
      <c r="C2" s="102"/>
      <c r="D2" s="102"/>
      <c r="E2" s="102"/>
      <c r="F2" s="102"/>
      <c r="G2" s="102"/>
      <c r="H2" s="102"/>
      <c r="I2" s="102"/>
      <c r="J2" s="102"/>
      <c r="K2" s="102"/>
      <c r="L2" s="102"/>
    </row>
    <row r="3" customFormat="false" ht="22.5" hidden="false" customHeight="false" outlineLevel="0" collapsed="false">
      <c r="B3" s="166" t="s">
        <v>148</v>
      </c>
      <c r="C3" s="166" t="s">
        <v>135</v>
      </c>
      <c r="D3" s="166" t="s">
        <v>149</v>
      </c>
      <c r="E3" s="166" t="s">
        <v>150</v>
      </c>
      <c r="F3" s="166" t="s">
        <v>151</v>
      </c>
    </row>
    <row r="4" customFormat="false" ht="12.75" hidden="false" customHeight="false" outlineLevel="0" collapsed="false">
      <c r="B4" s="101" t="s">
        <v>152</v>
      </c>
      <c r="C4" s="101"/>
      <c r="D4" s="152" t="s">
        <v>153</v>
      </c>
      <c r="E4" s="167"/>
      <c r="F4" s="167" t="n">
        <f aca="false">E4</f>
        <v>0</v>
      </c>
    </row>
    <row r="5" customFormat="false" ht="12.75" hidden="false" customHeight="false" outlineLevel="0" collapsed="false">
      <c r="B5" s="101" t="s">
        <v>154</v>
      </c>
      <c r="C5" s="101"/>
      <c r="D5" s="152" t="s">
        <v>153</v>
      </c>
      <c r="E5" s="171"/>
      <c r="F5" s="167" t="n">
        <f aca="false">E5</f>
        <v>0</v>
      </c>
    </row>
    <row r="6" customFormat="false" ht="12.75" hidden="false" customHeight="false" outlineLevel="0" collapsed="false">
      <c r="B6" s="101" t="s">
        <v>155</v>
      </c>
      <c r="C6" s="101"/>
      <c r="D6" s="152" t="s">
        <v>153</v>
      </c>
      <c r="E6" s="167"/>
      <c r="F6" s="167" t="n">
        <f aca="false">E6</f>
        <v>0</v>
      </c>
    </row>
    <row r="7" customFormat="false" ht="12.75" hidden="false" customHeight="false" outlineLevel="0" collapsed="false">
      <c r="B7" s="101" t="s">
        <v>156</v>
      </c>
      <c r="C7" s="101"/>
      <c r="D7" s="152" t="s">
        <v>153</v>
      </c>
      <c r="E7" s="167"/>
      <c r="F7" s="167" t="n">
        <f aca="false">E7</f>
        <v>0</v>
      </c>
    </row>
    <row r="8" customFormat="false" ht="12.75" hidden="false" customHeight="false" outlineLevel="0" collapsed="false">
      <c r="B8" s="113" t="s">
        <v>157</v>
      </c>
      <c r="C8" s="172"/>
      <c r="D8" s="152" t="s">
        <v>153</v>
      </c>
      <c r="E8" s="173"/>
      <c r="F8" s="167" t="n">
        <f aca="false">E8</f>
        <v>0</v>
      </c>
    </row>
    <row r="9" customFormat="false" ht="12.75" hidden="false" customHeight="false" outlineLevel="0" collapsed="false">
      <c r="B9" s="113" t="s">
        <v>158</v>
      </c>
      <c r="C9" s="172"/>
      <c r="D9" s="152" t="s">
        <v>153</v>
      </c>
      <c r="E9" s="173"/>
      <c r="F9" s="167" t="n">
        <f aca="false">E9</f>
        <v>0</v>
      </c>
    </row>
    <row r="10" customFormat="false" ht="22.5" hidden="false" customHeight="false" outlineLevel="0" collapsed="false">
      <c r="B10" s="174" t="s">
        <v>159</v>
      </c>
      <c r="C10" s="172"/>
      <c r="D10" s="152" t="s">
        <v>153</v>
      </c>
      <c r="E10" s="173"/>
      <c r="F10" s="167" t="n">
        <f aca="false">E10</f>
        <v>0</v>
      </c>
    </row>
    <row r="11" customFormat="false" ht="12.75" hidden="false" customHeight="false" outlineLevel="0" collapsed="false">
      <c r="B11" s="113" t="s">
        <v>160</v>
      </c>
      <c r="C11" s="172"/>
      <c r="D11" s="152" t="s">
        <v>153</v>
      </c>
      <c r="E11" s="173"/>
      <c r="F11" s="173" t="n">
        <f aca="false">E11</f>
        <v>0</v>
      </c>
    </row>
    <row r="12" customFormat="false" ht="12.75" hidden="false" customHeight="false" outlineLevel="0" collapsed="false">
      <c r="B12" s="113" t="s">
        <v>161</v>
      </c>
      <c r="C12" s="172"/>
      <c r="D12" s="152" t="s">
        <v>153</v>
      </c>
      <c r="E12" s="173"/>
      <c r="F12" s="173" t="n">
        <f aca="false">E12</f>
        <v>0</v>
      </c>
    </row>
    <row r="13" customFormat="false" ht="12.75" hidden="false" customHeight="false" outlineLevel="0" collapsed="false">
      <c r="B13" s="113" t="s">
        <v>162</v>
      </c>
      <c r="C13" s="172"/>
      <c r="D13" s="110" t="s">
        <v>153</v>
      </c>
      <c r="E13" s="173"/>
      <c r="F13" s="173" t="n">
        <f aca="false">E13</f>
        <v>0</v>
      </c>
    </row>
    <row r="14" customFormat="false" ht="12.75" hidden="false" customHeight="false" outlineLevel="0" collapsed="false">
      <c r="B14" s="113" t="s">
        <v>163</v>
      </c>
      <c r="C14" s="172"/>
      <c r="D14" s="110" t="s">
        <v>153</v>
      </c>
      <c r="E14" s="173"/>
      <c r="F14" s="173" t="n">
        <f aca="false">E14</f>
        <v>0</v>
      </c>
    </row>
    <row r="15" customFormat="false" ht="12.75" hidden="false" customHeight="false" outlineLevel="0" collapsed="false">
      <c r="B15" s="172"/>
      <c r="C15" s="172"/>
      <c r="D15" s="172"/>
      <c r="E15" s="172"/>
      <c r="F15" s="172"/>
    </row>
    <row r="16" customFormat="false" ht="12.75" hidden="false" customHeight="false" outlineLevel="0" collapsed="false">
      <c r="B16" s="175" t="s">
        <v>164</v>
      </c>
      <c r="C16" s="176"/>
      <c r="D16" s="176"/>
      <c r="E16" s="177" t="n">
        <f aca="false">SUM(E4:E14)</f>
        <v>0</v>
      </c>
      <c r="F16" s="177" t="n">
        <f aca="false">SUM(F4:F14)</f>
        <v>0</v>
      </c>
    </row>
    <row r="17" customFormat="false" ht="12.75" hidden="false" customHeight="false" outlineLevel="0" collapsed="false">
      <c r="B17" s="101"/>
      <c r="C17" s="101"/>
      <c r="D17" s="152"/>
      <c r="E17" s="101"/>
      <c r="F17" s="101"/>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3" customFormat="false" ht="12.75" hidden="false" customHeight="false" outlineLevel="0" collapsed="false"/>
    <row r="34" customFormat="false" ht="12.75" hidden="false" customHeight="false" outlineLevel="0" collapsed="false"/>
  </sheetData>
  <mergeCells count="1">
    <mergeCell ref="B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Y$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Y$7</f>
        <v>393.648484400016</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Y$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Y$7</f>
        <v>429.503365327174</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8">
      <formula>0</formula>
      <formula>0</formula>
    </cfRule>
    <cfRule type="cellIs" priority="3" operator="equal" aboveAverage="0" equalAverage="0" bottom="0" percent="0" rank="0" text="" dxfId="269">
      <formula>0</formula>
    </cfRule>
    <cfRule type="cellIs" priority="4" operator="equal" aboveAverage="0" equalAverage="0" bottom="0" percent="0" rank="0" text="" dxfId="270">
      <formula>0</formula>
    </cfRule>
  </conditionalFormatting>
  <conditionalFormatting sqref="E10">
    <cfRule type="cellIs" priority="5" operator="equal" aboveAverage="0" equalAverage="0" bottom="0" percent="0" rank="0" text="" dxfId="271">
      <formula>0</formula>
    </cfRule>
    <cfRule type="cellIs" priority="6" operator="greaterThan" aboveAverage="0" equalAverage="0" bottom="0" percent="0" rank="0" text="" dxfId="2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84</v>
      </c>
      <c r="E22" s="101" t="n">
        <v>1</v>
      </c>
      <c r="F22" s="101" t="s">
        <v>267</v>
      </c>
      <c r="G22" s="171" t="e">
        <f aca="false">VLOOKUP(B22,MP!$B$3:$E$1692,4,0)</f>
        <v>#N/A</v>
      </c>
      <c r="H22" s="295" t="e">
        <f aca="false">G22*E22</f>
        <v>#N/A</v>
      </c>
      <c r="I22" s="296"/>
    </row>
    <row r="23" customFormat="false" ht="11.25" hidden="false" customHeight="false" outlineLevel="0" collapsed="false">
      <c r="B23" s="292" t="s">
        <v>277</v>
      </c>
      <c r="E23" s="101" t="n">
        <v>1</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1: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A$7</f>
        <v>#N/A</v>
      </c>
      <c r="H29" s="328" t="e">
        <f aca="false">H15+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A$7</f>
        <v>472.378181280019</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A$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A$7</f>
        <v>515.404038392608</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3">
      <formula>0</formula>
      <formula>0</formula>
    </cfRule>
    <cfRule type="cellIs" priority="3" operator="equal" aboveAverage="0" equalAverage="0" bottom="0" percent="0" rank="0" text="" dxfId="274">
      <formula>0</formula>
    </cfRule>
    <cfRule type="cellIs" priority="4" operator="equal" aboveAverage="0" equalAverage="0" bottom="0" percent="0" rank="0" text="" dxfId="275">
      <formula>0</formula>
    </cfRule>
  </conditionalFormatting>
  <conditionalFormatting sqref="E16">
    <cfRule type="cellIs" priority="5" operator="equal" aboveAverage="0" equalAverage="0" bottom="0" percent="0" rank="0" text="" dxfId="276">
      <formula>0</formula>
    </cfRule>
    <cfRule type="cellIs" priority="6" operator="greaterThan" aboveAverage="0" equalAverage="0" bottom="0" percent="0" rank="0" text="" dxfId="2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8</v>
      </c>
      <c r="F21" s="101" t="s">
        <v>267</v>
      </c>
      <c r="G21" s="171" t="e">
        <f aca="false">VLOOKUP(B21,MP!$B$3:$E$1692,4,0)</f>
        <v>#N/A</v>
      </c>
      <c r="H21" s="295" t="e">
        <f aca="false">G21*E21</f>
        <v>#N/A</v>
      </c>
      <c r="I21" s="296"/>
    </row>
    <row r="22" customFormat="false" ht="11.25" hidden="false" customHeight="false" outlineLevel="0" collapsed="false">
      <c r="B22" s="292" t="s">
        <v>284</v>
      </c>
      <c r="E22" s="101" t="n">
        <v>2</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D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DC$7</f>
        <v>393.64848440001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D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DC$7</f>
        <v>429.503365327174</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8">
      <formula>0</formula>
      <formula>0</formula>
    </cfRule>
    <cfRule type="cellIs" priority="3" operator="equal" aboveAverage="0" equalAverage="0" bottom="0" percent="0" rank="0" text="" dxfId="279">
      <formula>0</formula>
    </cfRule>
    <cfRule type="cellIs" priority="4" operator="equal" aboveAverage="0" equalAverage="0" bottom="0" percent="0" rank="0" text="" dxfId="280">
      <formula>0</formula>
    </cfRule>
  </conditionalFormatting>
  <conditionalFormatting sqref="E16">
    <cfRule type="cellIs" priority="5" operator="equal" aboveAverage="0" equalAverage="0" bottom="0" percent="0" rank="0" text="" dxfId="281">
      <formula>0</formula>
    </cfRule>
    <cfRule type="cellIs" priority="6" operator="greaterThan" aboveAverage="0" equalAverage="0" bottom="0" percent="0" rank="0" text="" dxfId="2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4</v>
      </c>
      <c r="E18" s="101" t="n">
        <v>8</v>
      </c>
      <c r="F18" s="101" t="s">
        <v>267</v>
      </c>
      <c r="G18" s="171" t="e">
        <f aca="false">VLOOKUP(B18,MP!$B$3:$E$1692,4,0)</f>
        <v>#N/A</v>
      </c>
      <c r="H18" s="295" t="e">
        <f aca="false">G18*E18</f>
        <v>#N/A</v>
      </c>
      <c r="I18" s="296"/>
    </row>
    <row r="19" customFormat="false" ht="11.25" hidden="false" customHeight="false" outlineLevel="0" collapsed="false">
      <c r="B19" s="292" t="s">
        <v>285</v>
      </c>
      <c r="E19" s="101" t="n">
        <v>8</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E$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E$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E$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3">
      <formula>0</formula>
      <formula>0</formula>
    </cfRule>
    <cfRule type="cellIs" priority="3" operator="equal" aboveAverage="0" equalAverage="0" bottom="0" percent="0" rank="0" text="" dxfId="284">
      <formula>0</formula>
    </cfRule>
    <cfRule type="cellIs" priority="4" operator="equal" aboveAverage="0" equalAverage="0" bottom="0" percent="0" rank="0" text="" dxfId="285">
      <formula>0</formula>
    </cfRule>
  </conditionalFormatting>
  <conditionalFormatting sqref="E13">
    <cfRule type="cellIs" priority="5" operator="equal" aboveAverage="0" equalAverage="0" bottom="0" percent="0" rank="0" text="" dxfId="286">
      <formula>0</formula>
    </cfRule>
    <cfRule type="cellIs" priority="6" operator="greaterThan" aboveAverage="0" equalAverage="0" bottom="0" percent="0" rank="0" text="" dxfId="2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4</v>
      </c>
      <c r="E13" s="101" t="n">
        <v>1</v>
      </c>
      <c r="F13" s="101" t="s">
        <v>267</v>
      </c>
      <c r="G13" s="171" t="e">
        <f aca="false">VLOOKUP(B13,MP!$B$3:$E$1692,4,0)</f>
        <v>#N/A</v>
      </c>
      <c r="H13" s="295" t="e">
        <f aca="false">G13*E13</f>
        <v>#N/A</v>
      </c>
      <c r="I13" s="296"/>
    </row>
    <row r="14" customFormat="false" ht="11.25" hidden="false" customHeight="false" outlineLevel="0" collapsed="false">
      <c r="B14" s="292" t="s">
        <v>286</v>
      </c>
      <c r="E14" s="101" t="n">
        <v>1</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DG$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DG$7</f>
        <v>874.774409777813</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DG$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DG$7</f>
        <v>954.451922949275</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88">
      <formula>0</formula>
      <formula>0</formula>
    </cfRule>
    <cfRule type="cellIs" priority="3" operator="equal" aboveAverage="0" equalAverage="0" bottom="0" percent="0" rank="0" text="" dxfId="289">
      <formula>0</formula>
    </cfRule>
    <cfRule type="cellIs" priority="4" operator="equal" aboveAverage="0" equalAverage="0" bottom="0" percent="0" rank="0" text="" dxfId="290">
      <formula>0</formula>
    </cfRule>
  </conditionalFormatting>
  <conditionalFormatting sqref="E8">
    <cfRule type="cellIs" priority="5" operator="equal" aboveAverage="0" equalAverage="0" bottom="0" percent="0" rank="0" text="" dxfId="291">
      <formula>0</formula>
    </cfRule>
    <cfRule type="cellIs" priority="6" operator="greaterThan" aboveAverage="0" equalAverage="0" bottom="0" percent="0" rank="0" text="" dxfId="2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I$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I$7</f>
        <v>1389.34759200006</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I$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I$7</f>
        <v>1515.894230566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3">
      <formula>0</formula>
      <formula>0</formula>
    </cfRule>
    <cfRule type="cellIs" priority="3" operator="equal" aboveAverage="0" equalAverage="0" bottom="0" percent="0" rank="0" text="" dxfId="294">
      <formula>0</formula>
    </cfRule>
    <cfRule type="cellIs" priority="4" operator="equal" aboveAverage="0" equalAverage="0" bottom="0" percent="0" rank="0" text="" dxfId="295">
      <formula>0</formula>
    </cfRule>
  </conditionalFormatting>
  <conditionalFormatting sqref="E10">
    <cfRule type="cellIs" priority="5" operator="equal" aboveAverage="0" equalAverage="0" bottom="0" percent="0" rank="0" text="" dxfId="296">
      <formula>0</formula>
    </cfRule>
    <cfRule type="cellIs" priority="6" operator="greaterThan" aboveAverage="0" equalAverage="0" bottom="0" percent="0" rank="0" text="" dxfId="2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K$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K$7</f>
        <v>843.532466571463</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K$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K$7</f>
        <v>920.36435427251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8">
      <formula>0</formula>
      <formula>0</formula>
    </cfRule>
    <cfRule type="cellIs" priority="3" operator="equal" aboveAverage="0" equalAverage="0" bottom="0" percent="0" rank="0" text="" dxfId="299">
      <formula>0</formula>
    </cfRule>
    <cfRule type="cellIs" priority="4" operator="equal" aboveAverage="0" equalAverage="0" bottom="0" percent="0" rank="0" text="" dxfId="300">
      <formula>0</formula>
    </cfRule>
  </conditionalFormatting>
  <conditionalFormatting sqref="E10">
    <cfRule type="cellIs" priority="5" operator="equal" aboveAverage="0" equalAverage="0" bottom="0" percent="0" rank="0" text="" dxfId="301">
      <formula>0</formula>
    </cfRule>
    <cfRule type="cellIs" priority="6" operator="greaterThan" aboveAverage="0" equalAverage="0" bottom="0" percent="0" rank="0" text="" dxfId="3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88</v>
      </c>
      <c r="E22" s="101" t="n">
        <v>1</v>
      </c>
      <c r="F22" s="101" t="s">
        <v>267</v>
      </c>
      <c r="G22" s="171" t="e">
        <f aca="false">VLOOKUP(B22,MP!$B$3:$E$1692,4,0)</f>
        <v>#N/A</v>
      </c>
      <c r="H22" s="295" t="e">
        <f aca="false">G22*E22</f>
        <v>#N/A</v>
      </c>
      <c r="I22" s="296"/>
    </row>
    <row r="23" customFormat="false" ht="11.25" hidden="false" customHeight="false" outlineLevel="0" collapsed="false">
      <c r="B23" s="292" t="s">
        <v>286</v>
      </c>
      <c r="E23" s="101" t="n">
        <v>1</v>
      </c>
      <c r="F23" s="101" t="s">
        <v>267</v>
      </c>
      <c r="G23" s="171" t="e">
        <f aca="false">VLOOKUP(B23,MP!$B$3:$E$1692,4,0)</f>
        <v>#N/A</v>
      </c>
      <c r="H23" s="295" t="e">
        <f aca="false">G23*E23</f>
        <v>#N/A</v>
      </c>
      <c r="I23" s="296"/>
    </row>
    <row r="24" customFormat="false" ht="11.25" hidden="false" customHeight="false" outlineLevel="0" collapsed="false">
      <c r="B24" s="292" t="s">
        <v>276</v>
      </c>
      <c r="E24" s="101" t="n">
        <v>8</v>
      </c>
      <c r="F24" s="101" t="s">
        <v>267</v>
      </c>
      <c r="G24" s="171" t="e">
        <f aca="false">VLOOKUP(B24,MP!$B$3:$E$1692,4,0)</f>
        <v>#N/A</v>
      </c>
      <c r="H24" s="295" t="e">
        <f aca="false">G24*E24</f>
        <v>#N/A</v>
      </c>
      <c r="I24" s="296"/>
    </row>
    <row r="25" customFormat="false" ht="11.25" hidden="false" customHeight="false" outlineLevel="0" collapsed="false">
      <c r="B25" s="292" t="s">
        <v>278</v>
      </c>
      <c r="E25" s="101" t="n">
        <v>1</v>
      </c>
      <c r="F25" s="101" t="s">
        <v>267</v>
      </c>
      <c r="G25" s="171" t="e">
        <f aca="false">VLOOKUP(B25,MP!$B$3:$E$1692,4,0)</f>
        <v>#N/A</v>
      </c>
      <c r="H25" s="295" t="e">
        <f aca="false">G25*E25</f>
        <v>#N/A</v>
      </c>
      <c r="I25" s="296"/>
    </row>
    <row r="26" customFormat="false" ht="11.25" hidden="false" customHeight="false" outlineLevel="0" collapsed="false">
      <c r="B26" s="292"/>
      <c r="G26" s="171"/>
      <c r="H26" s="295"/>
      <c r="I26" s="296"/>
    </row>
    <row r="27" customFormat="false" ht="12" hidden="false" customHeight="false" outlineLevel="0" collapsed="false">
      <c r="B27" s="319" t="s">
        <v>268</v>
      </c>
      <c r="C27" s="320"/>
      <c r="D27" s="320"/>
      <c r="E27" s="320"/>
      <c r="F27" s="320"/>
      <c r="G27" s="320"/>
      <c r="H27" s="321" t="e">
        <f aca="false">SUM(H20:H26)</f>
        <v>#N/A</v>
      </c>
      <c r="I27" s="322"/>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7</v>
      </c>
      <c r="I29" s="325"/>
    </row>
    <row r="30" customFormat="false" ht="22.5" hidden="false" customHeight="false" outlineLevel="0" collapsed="false">
      <c r="B30" s="326" t="s">
        <v>270</v>
      </c>
      <c r="C30" s="327"/>
      <c r="D30" s="327"/>
      <c r="E30" s="327"/>
      <c r="F30" s="327"/>
      <c r="G30" s="328" t="e">
        <f aca="false">H30*PRESCCION!$DO$7</f>
        <v>#N/A</v>
      </c>
      <c r="H30" s="328" t="e">
        <f aca="false">H14+H27</f>
        <v>#N/A</v>
      </c>
      <c r="I30" s="296"/>
    </row>
    <row r="31" customFormat="false" ht="12" hidden="false" customHeight="false" outlineLevel="0" collapsed="false"/>
    <row r="32" customFormat="false" ht="11.25" hidden="false" customHeight="false" outlineLevel="0" collapsed="false">
      <c r="B32" s="323" t="s">
        <v>124</v>
      </c>
      <c r="C32" s="324"/>
      <c r="D32" s="324"/>
      <c r="E32" s="324" t="s">
        <v>269</v>
      </c>
      <c r="F32" s="324" t="s">
        <v>267</v>
      </c>
      <c r="G32" s="324" t="s">
        <v>127</v>
      </c>
      <c r="H32" s="324" t="s">
        <v>126</v>
      </c>
      <c r="I32" s="329"/>
    </row>
    <row r="33" customFormat="false" ht="11.25" hidden="false" customHeight="false" outlineLevel="0" collapsed="false">
      <c r="B33" s="330" t="str">
        <f aca="false">[1]Produccion!A19</f>
        <v>Mano de Obra Directa</v>
      </c>
      <c r="C33" s="113"/>
      <c r="D33" s="113"/>
      <c r="E33" s="331"/>
      <c r="F33" s="113"/>
      <c r="G33" s="171" t="n">
        <f aca="false">PRESCCION!C16</f>
        <v>47237.8181280019</v>
      </c>
      <c r="H33" s="332" t="n">
        <f aca="false">G33/PRESCCION!$DO$7</f>
        <v>787.296968800032</v>
      </c>
      <c r="I33" s="296"/>
    </row>
    <row r="34" customFormat="false" ht="11.25" hidden="false" customHeight="false" outlineLevel="0" collapsed="false">
      <c r="B34" s="330" t="str">
        <f aca="false">[1]Produccion!A20</f>
        <v>Costo Indirecto de Fabricacion</v>
      </c>
      <c r="C34" s="113"/>
      <c r="D34" s="113"/>
      <c r="E34" s="331"/>
      <c r="F34" s="113"/>
      <c r="G34" s="171" t="n">
        <f aca="false">PRESCCION!C17</f>
        <v>0</v>
      </c>
      <c r="H34" s="332" t="n">
        <f aca="false">G34/PRESCCION!$DO$7</f>
        <v>0</v>
      </c>
      <c r="I34" s="296"/>
    </row>
    <row r="35" customFormat="false" ht="11.25" hidden="false" customHeight="false" outlineLevel="0" collapsed="false">
      <c r="B35" s="330" t="str">
        <f aca="false">[1]Produccion!A21</f>
        <v>Mano de Obra Indirecta</v>
      </c>
      <c r="C35" s="113"/>
      <c r="D35" s="113"/>
      <c r="E35" s="331"/>
      <c r="F35" s="113"/>
      <c r="G35" s="171" t="n">
        <f aca="false">PRESCCION!C18</f>
        <v>51540.4038392608</v>
      </c>
      <c r="H35" s="332" t="n">
        <f aca="false">G35/PRESCCION!$DO$7</f>
        <v>859.006730654347</v>
      </c>
      <c r="I35" s="296"/>
    </row>
    <row r="36" customFormat="false" ht="12" hidden="false" customHeight="false" outlineLevel="0" collapsed="false">
      <c r="B36" s="330"/>
      <c r="C36" s="113"/>
      <c r="D36" s="113"/>
      <c r="E36" s="331"/>
      <c r="F36" s="113"/>
      <c r="G36" s="113"/>
      <c r="H36" s="333"/>
      <c r="I36" s="296"/>
    </row>
    <row r="37" customFormat="false" ht="12" hidden="false" customHeight="false" outlineLevel="0" collapsed="false">
      <c r="B37" s="139" t="s">
        <v>271</v>
      </c>
      <c r="C37" s="334"/>
      <c r="D37" s="334"/>
      <c r="E37" s="334"/>
      <c r="F37" s="334"/>
      <c r="G37" s="335" t="e">
        <f aca="false">G30+SUM(G33:G35)</f>
        <v>#N/A</v>
      </c>
      <c r="H37" s="336" t="e">
        <f aca="false">H30+SUM(H33:H35)</f>
        <v>#N/A</v>
      </c>
      <c r="I37" s="337"/>
    </row>
    <row r="38" customFormat="false" ht="12" hidden="false" customHeight="false" outlineLevel="0" collapsed="false">
      <c r="B38" s="338"/>
      <c r="C38" s="338"/>
      <c r="D38" s="338"/>
      <c r="E38" s="339"/>
      <c r="F38" s="338"/>
      <c r="G38" s="338"/>
      <c r="H38" s="340"/>
      <c r="I38" s="315"/>
    </row>
    <row r="39" customFormat="false" ht="12" hidden="false" customHeight="false" outlineLevel="0" collapsed="false">
      <c r="B39" s="341" t="s">
        <v>272</v>
      </c>
      <c r="C39" s="107" t="s">
        <v>273</v>
      </c>
      <c r="D39" s="107"/>
      <c r="E39" s="107"/>
      <c r="F39" s="107"/>
      <c r="G39" s="107"/>
      <c r="H39" s="107"/>
      <c r="I39" s="342" t="s">
        <v>274</v>
      </c>
    </row>
    <row r="40" customFormat="false" ht="11.25" hidden="false" customHeight="false" outlineLevel="0" collapsed="false">
      <c r="B40" s="343" t="str">
        <f aca="false">'[1]Frasco AP-250CC'!B44</f>
        <v>MAYORISTA</v>
      </c>
      <c r="C40" s="344" t="n">
        <v>0.15</v>
      </c>
      <c r="D40" s="344"/>
      <c r="E40" s="345"/>
      <c r="F40" s="346"/>
      <c r="G40" s="347"/>
      <c r="H40" s="348" t="e">
        <f aca="false">$H$37/(1-C40)</f>
        <v>#N/A</v>
      </c>
      <c r="I40" s="349" t="e">
        <f aca="false">H40*(1+iva)</f>
        <v>#N/A</v>
      </c>
    </row>
    <row r="41" customFormat="false" ht="11.25" hidden="false" customHeight="false" outlineLevel="0" collapsed="false">
      <c r="B41" s="330" t="str">
        <f aca="false">'[1]Frasco AP-250CC'!B45</f>
        <v>DISTRIBUIDOR</v>
      </c>
      <c r="C41" s="350" t="n">
        <v>0.18</v>
      </c>
      <c r="D41" s="350"/>
      <c r="E41" s="351"/>
      <c r="F41" s="113"/>
      <c r="G41" s="173"/>
      <c r="H41" s="352" t="e">
        <f aca="false">$H$37/(1-C41)</f>
        <v>#N/A</v>
      </c>
      <c r="I41" s="353" t="e">
        <f aca="false">H41*(1+iva)</f>
        <v>#N/A</v>
      </c>
    </row>
    <row r="42" customFormat="false" ht="12" hidden="false" customHeight="false" outlineLevel="0" collapsed="false">
      <c r="B42" s="354" t="str">
        <f aca="false">'[1]Frasco AP-250CC'!B46</f>
        <v>PVP</v>
      </c>
      <c r="C42" s="120" t="n">
        <v>0.463</v>
      </c>
      <c r="D42" s="120"/>
      <c r="E42" s="355"/>
      <c r="F42" s="356"/>
      <c r="G42" s="357"/>
      <c r="H42" s="358" t="e">
        <f aca="false">$H$37/(1-C42)</f>
        <v>#N/A</v>
      </c>
      <c r="I42" s="359" t="e">
        <f aca="false">H42*(1+iva)</f>
        <v>#N/A</v>
      </c>
    </row>
    <row r="43" customFormat="false" ht="11.25" hidden="false" customHeight="false" outlineLevel="0" collapsed="false">
      <c r="H43" s="298"/>
      <c r="I43" s="315"/>
    </row>
    <row r="44" customFormat="false" ht="11.25" hidden="false" customHeight="false" outlineLevel="0" collapsed="false">
      <c r="B44" s="360"/>
      <c r="C44" s="361"/>
      <c r="D44" s="361"/>
      <c r="E44" s="361"/>
      <c r="F44" s="361"/>
      <c r="G44" s="361"/>
      <c r="H44" s="362"/>
      <c r="I44"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03">
      <formula>0</formula>
      <formula>0</formula>
    </cfRule>
    <cfRule type="cellIs" priority="3" operator="equal" aboveAverage="0" equalAverage="0" bottom="0" percent="0" rank="0" text="" dxfId="304">
      <formula>0</formula>
    </cfRule>
    <cfRule type="cellIs" priority="4" operator="equal" aboveAverage="0" equalAverage="0" bottom="0" percent="0" rank="0" text="" dxfId="305">
      <formula>0</formula>
    </cfRule>
  </conditionalFormatting>
  <conditionalFormatting sqref="E15">
    <cfRule type="cellIs" priority="5" operator="equal" aboveAverage="0" equalAverage="0" bottom="0" percent="0" rank="0" text="" dxfId="306">
      <formula>0</formula>
    </cfRule>
    <cfRule type="cellIs" priority="6" operator="greaterThan" aboveAverage="0" equalAverage="0" bottom="0" percent="0" rank="0" text="" dxfId="3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7</v>
      </c>
      <c r="E18" s="101" t="n">
        <v>1</v>
      </c>
      <c r="F18" s="101" t="s">
        <v>267</v>
      </c>
      <c r="G18" s="171" t="e">
        <f aca="false">VLOOKUP(B18,MP!$B$3:$E$1692,4,0)</f>
        <v>#N/A</v>
      </c>
      <c r="H18" s="295" t="e">
        <f aca="false">G18*E18</f>
        <v>#N/A</v>
      </c>
      <c r="I18" s="296"/>
    </row>
    <row r="19" customFormat="false" ht="11.25" hidden="false" customHeight="false" outlineLevel="0" collapsed="false">
      <c r="B19" s="292" t="s">
        <v>288</v>
      </c>
      <c r="E19" s="101" t="n">
        <v>1</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Q$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Q$7</f>
        <v>1389.3475920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Q$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Q$7</f>
        <v>1515.89423056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08">
      <formula>0</formula>
      <formula>0</formula>
    </cfRule>
    <cfRule type="cellIs" priority="3" operator="equal" aboveAverage="0" equalAverage="0" bottom="0" percent="0" rank="0" text="" dxfId="309">
      <formula>0</formula>
    </cfRule>
    <cfRule type="cellIs" priority="4" operator="equal" aboveAverage="0" equalAverage="0" bottom="0" percent="0" rank="0" text="" dxfId="310">
      <formula>0</formula>
    </cfRule>
  </conditionalFormatting>
  <conditionalFormatting sqref="E13">
    <cfRule type="cellIs" priority="5" operator="equal" aboveAverage="0" equalAverage="0" bottom="0" percent="0" rank="0" text="" dxfId="311">
      <formula>0</formula>
    </cfRule>
    <cfRule type="cellIs" priority="6" operator="greaterThan" aboveAverage="0" equalAverage="0" bottom="0" percent="0" rank="0" text="" dxfId="3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S$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S$7</f>
        <v>1476.18181650006</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S$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S$7</f>
        <v>1610.6376199769</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3">
      <formula>0</formula>
      <formula>0</formula>
    </cfRule>
    <cfRule type="cellIs" priority="3" operator="equal" aboveAverage="0" equalAverage="0" bottom="0" percent="0" rank="0" text="" dxfId="314">
      <formula>0</formula>
    </cfRule>
    <cfRule type="cellIs" priority="4" operator="equal" aboveAverage="0" equalAverage="0" bottom="0" percent="0" rank="0" text="" dxfId="315">
      <formula>0</formula>
    </cfRule>
  </conditionalFormatting>
  <conditionalFormatting sqref="E13">
    <cfRule type="cellIs" priority="5" operator="equal" aboveAverage="0" equalAverage="0" bottom="0" percent="0" rank="0" text="" dxfId="316">
      <formula>0</formula>
    </cfRule>
    <cfRule type="cellIs" priority="6" operator="greaterThan" aboveAverage="0" equalAverage="0" bottom="0" percent="0" rank="0" text="" dxfId="3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A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0" topLeftCell="D1" activePane="topRight" state="frozen"/>
      <selection pane="topLeft" activeCell="A4" activeCellId="0" sqref="A4"/>
      <selection pane="topRight" activeCell="C7" activeCellId="0" sqref="C7"/>
    </sheetView>
  </sheetViews>
  <sheetFormatPr defaultColWidth="19.5625" defaultRowHeight="12.75" zeroHeight="false" outlineLevelRow="0" outlineLevelCol="0"/>
  <cols>
    <col collapsed="false" customWidth="true" hidden="false" outlineLevel="0" max="1" min="1" style="0" width="5.56"/>
    <col collapsed="false" customWidth="true" hidden="false" outlineLevel="0" max="3" min="3" style="0" width="16.84"/>
    <col collapsed="false" customWidth="true" hidden="false" outlineLevel="0" max="4" min="4" style="0" width="6.7"/>
    <col collapsed="false" customWidth="true" hidden="false" outlineLevel="0" max="5" min="5" style="0" width="16.7"/>
    <col collapsed="false" customWidth="true" hidden="false" outlineLevel="0" max="6" min="6" style="0" width="6.7"/>
    <col collapsed="false" customWidth="true" hidden="false" outlineLevel="0" max="7" min="7" style="0" width="16.42"/>
    <col collapsed="false" customWidth="true" hidden="false" outlineLevel="0" max="8" min="8" style="0" width="6.7"/>
    <col collapsed="false" customWidth="true" hidden="false" outlineLevel="0" max="9" min="9" style="0" width="16.7"/>
    <col collapsed="false" customWidth="true" hidden="false" outlineLevel="0" max="10" min="10" style="0" width="6.7"/>
    <col collapsed="false" customWidth="true" hidden="false" outlineLevel="0" max="11" min="11" style="0" width="16.7"/>
    <col collapsed="false" customWidth="true" hidden="false" outlineLevel="0" max="12" min="12" style="0" width="6.7"/>
    <col collapsed="false" customWidth="true" hidden="false" outlineLevel="0" max="13" min="13" style="0" width="13.7"/>
    <col collapsed="false" customWidth="true" hidden="false" outlineLevel="0" max="14" min="14" style="0" width="6.7"/>
    <col collapsed="false" customWidth="true" hidden="false" outlineLevel="0" max="15" min="15" style="0" width="16.7"/>
    <col collapsed="false" customWidth="true" hidden="false" outlineLevel="0" max="16" min="16" style="0" width="6.7"/>
    <col collapsed="false" customWidth="true" hidden="false" outlineLevel="0" max="17" min="17" style="0" width="16.7"/>
    <col collapsed="false" customWidth="true" hidden="false" outlineLevel="0" max="18" min="18" style="0" width="6.7"/>
    <col collapsed="false" customWidth="true" hidden="false" outlineLevel="0" max="19" min="19" style="0" width="16.7"/>
    <col collapsed="false" customWidth="true" hidden="false" outlineLevel="0" max="20" min="20" style="0" width="6.7"/>
    <col collapsed="false" customWidth="true" hidden="false" outlineLevel="0" max="21" min="21" style="0" width="16.7"/>
    <col collapsed="false" customWidth="true" hidden="false" outlineLevel="0" max="22" min="22" style="0" width="6.7"/>
    <col collapsed="false" customWidth="true" hidden="false" outlineLevel="0" max="23" min="23" style="0" width="16.7"/>
    <col collapsed="false" customWidth="true" hidden="false" outlineLevel="0" max="24" min="24" style="0" width="6.7"/>
    <col collapsed="false" customWidth="true" hidden="false" outlineLevel="0" max="25" min="25" style="0" width="16.7"/>
    <col collapsed="false" customWidth="true" hidden="false" outlineLevel="0" max="26" min="26" style="0" width="6.7"/>
    <col collapsed="false" customWidth="true" hidden="false" outlineLevel="0" max="27" min="27" style="0" width="16.7"/>
    <col collapsed="false" customWidth="true" hidden="false" outlineLevel="0" max="28" min="28" style="0" width="6.7"/>
    <col collapsed="false" customWidth="true" hidden="false" outlineLevel="0" max="29" min="29" style="0" width="16.7"/>
    <col collapsed="false" customWidth="true" hidden="false" outlineLevel="0" max="30" min="30" style="0" width="6.7"/>
    <col collapsed="false" customWidth="true" hidden="false" outlineLevel="0" max="31" min="31" style="0" width="16.7"/>
    <col collapsed="false" customWidth="true" hidden="false" outlineLevel="0" max="32" min="32" style="0" width="6.7"/>
    <col collapsed="false" customWidth="true" hidden="false" outlineLevel="0" max="33" min="33" style="0" width="16.7"/>
    <col collapsed="false" customWidth="true" hidden="false" outlineLevel="0" max="34" min="34" style="0" width="6.7"/>
    <col collapsed="false" customWidth="true" hidden="false" outlineLevel="0" max="35" min="35" style="0" width="16.56"/>
    <col collapsed="false" customWidth="true" hidden="false" outlineLevel="0" max="36" min="36" style="0" width="6.7"/>
    <col collapsed="false" customWidth="true" hidden="false" outlineLevel="0" max="37" min="37" style="0" width="16.7"/>
    <col collapsed="false" customWidth="true" hidden="false" outlineLevel="0" max="38" min="38" style="0" width="6.7"/>
    <col collapsed="false" customWidth="true" hidden="false" outlineLevel="0" max="39" min="39" style="0" width="16.7"/>
    <col collapsed="false" customWidth="true" hidden="false" outlineLevel="0" max="40" min="40" style="0" width="6.7"/>
    <col collapsed="false" customWidth="true" hidden="false" outlineLevel="0" max="41" min="41" style="0" width="16.7"/>
    <col collapsed="false" customWidth="true" hidden="false" outlineLevel="0" max="42" min="42" style="0" width="6.7"/>
    <col collapsed="false" customWidth="true" hidden="false" outlineLevel="0" max="43" min="43" style="0" width="16.7"/>
    <col collapsed="false" customWidth="true" hidden="false" outlineLevel="0" max="44" min="44" style="0" width="6.7"/>
    <col collapsed="false" customWidth="true" hidden="false" outlineLevel="0" max="45" min="45" style="0" width="16.84"/>
    <col collapsed="false" customWidth="true" hidden="false" outlineLevel="0" max="46" min="46" style="0" width="6.7"/>
    <col collapsed="false" customWidth="true" hidden="false" outlineLevel="0" max="47" min="47" style="0" width="16.7"/>
    <col collapsed="false" customWidth="true" hidden="false" outlineLevel="0" max="48" min="48" style="0" width="6.7"/>
    <col collapsed="false" customWidth="true" hidden="false" outlineLevel="0" max="49" min="49" style="0" width="16.7"/>
    <col collapsed="false" customWidth="true" hidden="false" outlineLevel="0" max="50" min="50" style="0" width="6.7"/>
    <col collapsed="false" customWidth="true" hidden="false" outlineLevel="0" max="51" min="51" style="0" width="16.56"/>
    <col collapsed="false" customWidth="true" hidden="false" outlineLevel="0" max="52" min="52" style="0" width="6.7"/>
    <col collapsed="false" customWidth="true" hidden="false" outlineLevel="0" max="53" min="53" style="0" width="16.7"/>
    <col collapsed="false" customWidth="true" hidden="false" outlineLevel="0" max="54" min="54" style="0" width="6.7"/>
    <col collapsed="false" customWidth="true" hidden="false" outlineLevel="0" max="55" min="55" style="0" width="16.7"/>
    <col collapsed="false" customWidth="true" hidden="false" outlineLevel="0" max="56" min="56" style="0" width="6.7"/>
    <col collapsed="false" customWidth="true" hidden="false" outlineLevel="0" max="57" min="57" style="0" width="16.7"/>
    <col collapsed="false" customWidth="true" hidden="false" outlineLevel="0" max="58" min="58" style="0" width="6.7"/>
    <col collapsed="false" customWidth="true" hidden="false" outlineLevel="0" max="59" min="59" style="0" width="16.7"/>
    <col collapsed="false" customWidth="true" hidden="false" outlineLevel="0" max="60" min="60" style="0" width="6.7"/>
    <col collapsed="false" customWidth="true" hidden="false" outlineLevel="0" max="61" min="61" style="0" width="16.7"/>
    <col collapsed="false" customWidth="true" hidden="false" outlineLevel="0" max="62" min="62" style="0" width="6.7"/>
    <col collapsed="false" customWidth="true" hidden="false" outlineLevel="0" max="63" min="63" style="0" width="16.7"/>
    <col collapsed="false" customWidth="true" hidden="false" outlineLevel="0" max="64" min="64" style="0" width="6.7"/>
    <col collapsed="false" customWidth="true" hidden="false" outlineLevel="0" max="65" min="65" style="0" width="16.7"/>
    <col collapsed="false" customWidth="true" hidden="false" outlineLevel="0" max="66" min="66" style="0" width="6.7"/>
    <col collapsed="false" customWidth="true" hidden="false" outlineLevel="0" max="67" min="67" style="0" width="16.7"/>
    <col collapsed="false" customWidth="true" hidden="false" outlineLevel="0" max="68" min="68" style="0" width="6.7"/>
    <col collapsed="false" customWidth="true" hidden="false" outlineLevel="0" max="69" min="69" style="0" width="16.7"/>
    <col collapsed="false" customWidth="true" hidden="false" outlineLevel="0" max="70" min="70" style="0" width="6.7"/>
    <col collapsed="false" customWidth="true" hidden="false" outlineLevel="0" max="71" min="71" style="0" width="16.7"/>
    <col collapsed="false" customWidth="true" hidden="false" outlineLevel="0" max="72" min="72" style="0" width="6.7"/>
    <col collapsed="false" customWidth="true" hidden="false" outlineLevel="0" max="73" min="73" style="0" width="16.56"/>
    <col collapsed="false" customWidth="true" hidden="false" outlineLevel="0" max="74" min="74" style="0" width="6.7"/>
    <col collapsed="false" customWidth="true" hidden="false" outlineLevel="0" max="75" min="75" style="0" width="16.7"/>
    <col collapsed="false" customWidth="true" hidden="false" outlineLevel="0" max="76" min="76" style="0" width="6.7"/>
    <col collapsed="false" customWidth="true" hidden="false" outlineLevel="0" max="77" min="77" style="0" width="16.7"/>
    <col collapsed="false" customWidth="true" hidden="false" outlineLevel="0" max="78" min="78" style="0" width="6.7"/>
    <col collapsed="false" customWidth="true" hidden="false" outlineLevel="0" max="79" min="79" style="0" width="16.7"/>
    <col collapsed="false" customWidth="true" hidden="false" outlineLevel="0" max="80" min="80" style="0" width="6.7"/>
    <col collapsed="false" customWidth="true" hidden="false" outlineLevel="0" max="81" min="81" style="0" width="16.7"/>
    <col collapsed="false" customWidth="true" hidden="false" outlineLevel="0" max="82" min="82" style="0" width="6.7"/>
    <col collapsed="false" customWidth="true" hidden="false" outlineLevel="0" max="83" min="83" style="0" width="16.7"/>
    <col collapsed="false" customWidth="true" hidden="false" outlineLevel="0" max="84" min="84" style="0" width="6.7"/>
    <col collapsed="false" customWidth="true" hidden="false" outlineLevel="0" max="85" min="85" style="0" width="16.7"/>
    <col collapsed="false" customWidth="true" hidden="false" outlineLevel="0" max="86" min="86" style="0" width="6.7"/>
    <col collapsed="false" customWidth="true" hidden="false" outlineLevel="0" max="87" min="87" style="0" width="16.7"/>
    <col collapsed="false" customWidth="true" hidden="false" outlineLevel="0" max="88" min="88" style="0" width="6.7"/>
    <col collapsed="false" customWidth="true" hidden="false" outlineLevel="0" max="89" min="89" style="0" width="16.56"/>
    <col collapsed="false" customWidth="true" hidden="false" outlineLevel="0" max="90" min="90" style="0" width="6.7"/>
    <col collapsed="false" customWidth="true" hidden="false" outlineLevel="0" max="91" min="91" style="0" width="16.7"/>
    <col collapsed="false" customWidth="true" hidden="false" outlineLevel="0" max="92" min="92" style="0" width="6.7"/>
    <col collapsed="false" customWidth="true" hidden="false" outlineLevel="0" max="93" min="93" style="0" width="16.7"/>
    <col collapsed="false" customWidth="true" hidden="false" outlineLevel="0" max="94" min="94" style="0" width="6.7"/>
    <col collapsed="false" customWidth="true" hidden="false" outlineLevel="0" max="95" min="95" style="0" width="16.7"/>
    <col collapsed="false" customWidth="true" hidden="false" outlineLevel="0" max="96" min="96" style="0" width="6.7"/>
    <col collapsed="false" customWidth="true" hidden="false" outlineLevel="0" max="97" min="97" style="0" width="16.7"/>
    <col collapsed="false" customWidth="true" hidden="false" outlineLevel="0" max="98" min="98" style="0" width="4.56"/>
    <col collapsed="false" customWidth="true" hidden="false" outlineLevel="0" max="100" min="100" style="0" width="5.28"/>
    <col collapsed="false" customWidth="true" hidden="false" outlineLevel="0" max="102" min="102" style="0" width="5.28"/>
    <col collapsed="false" customWidth="true" hidden="false" outlineLevel="0" max="104" min="104" style="0" width="5.28"/>
    <col collapsed="false" customWidth="true" hidden="false" outlineLevel="0" max="105" min="105" style="0" width="14.56"/>
    <col collapsed="false" customWidth="true" hidden="false" outlineLevel="0" max="106" min="106" style="0" width="7.28"/>
    <col collapsed="false" customWidth="true" hidden="false" outlineLevel="0" max="107" min="107" style="0" width="11.28"/>
    <col collapsed="false" customWidth="true" hidden="false" outlineLevel="0" max="108" min="108" style="0" width="5.28"/>
    <col collapsed="false" customWidth="true" hidden="false" outlineLevel="0" max="109" min="109" style="0" width="12.56"/>
    <col collapsed="false" customWidth="true" hidden="false" outlineLevel="0" max="110" min="110" style="0" width="5.28"/>
    <col collapsed="false" customWidth="true" hidden="false" outlineLevel="0" max="111" min="111" style="0" width="11.42"/>
    <col collapsed="false" customWidth="true" hidden="false" outlineLevel="0" max="112" min="112" style="0" width="5.28"/>
    <col collapsed="false" customWidth="true" hidden="false" outlineLevel="0" max="113" min="113" style="0" width="13.7"/>
    <col collapsed="false" customWidth="true" hidden="false" outlineLevel="0" max="114" min="114" style="0" width="5.28"/>
    <col collapsed="false" customWidth="true" hidden="false" outlineLevel="0" max="115" min="115" style="0" width="9.7"/>
    <col collapsed="false" customWidth="true" hidden="false" outlineLevel="0" max="116" min="116" style="0" width="5.28"/>
    <col collapsed="false" customWidth="true" hidden="false" outlineLevel="0" max="117" min="117" style="0" width="10.71"/>
    <col collapsed="false" customWidth="true" hidden="false" outlineLevel="0" max="118" min="118" style="0" width="7.28"/>
    <col collapsed="false" customWidth="true" hidden="false" outlineLevel="0" max="119" min="119" style="0" width="12.56"/>
    <col collapsed="false" customWidth="true" hidden="false" outlineLevel="0" max="120" min="120" style="0" width="7.14"/>
    <col collapsed="false" customWidth="true" hidden="false" outlineLevel="0" max="121" min="121" style="0" width="12.7"/>
    <col collapsed="false" customWidth="true" hidden="false" outlineLevel="0" max="122" min="122" style="0" width="7.42"/>
    <col collapsed="false" customWidth="true" hidden="false" outlineLevel="0" max="123" min="123" style="0" width="12.42"/>
    <col collapsed="false" customWidth="true" hidden="false" outlineLevel="0" max="124" min="124" style="0" width="7.42"/>
    <col collapsed="false" customWidth="true" hidden="false" outlineLevel="0" max="125" min="125" style="0" width="11.7"/>
    <col collapsed="false" customWidth="true" hidden="false" outlineLevel="0" max="126" min="126" style="0" width="7.42"/>
    <col collapsed="false" customWidth="true" hidden="false" outlineLevel="0" max="127" min="127" style="0" width="12.42"/>
    <col collapsed="false" customWidth="true" hidden="false" outlineLevel="0" max="128" min="128" style="0" width="7.42"/>
    <col collapsed="false" customWidth="true" hidden="false" outlineLevel="0" max="129" min="129" style="0" width="13.41"/>
    <col collapsed="false" customWidth="true" hidden="false" outlineLevel="0" max="130" min="130" style="0" width="7.42"/>
  </cols>
  <sheetData>
    <row r="1" customFormat="false" ht="18" hidden="false" customHeight="false" outlineLevel="0" collapsed="false">
      <c r="C1" s="102" t="s">
        <v>165</v>
      </c>
      <c r="D1" s="102"/>
      <c r="E1" s="102"/>
      <c r="F1" s="102"/>
      <c r="G1" s="102"/>
      <c r="H1" s="102"/>
      <c r="I1" s="102"/>
      <c r="J1" s="102"/>
      <c r="K1" s="102"/>
      <c r="L1" s="102"/>
      <c r="M1" s="102"/>
      <c r="N1" s="102"/>
      <c r="O1" s="102"/>
      <c r="P1" s="102"/>
      <c r="Q1" s="102"/>
      <c r="R1" s="102"/>
      <c r="S1" s="102"/>
    </row>
    <row r="4" customFormat="false" ht="12.75" hidden="false" customHeight="false" outlineLevel="0" collapsed="false">
      <c r="CS4" s="0" t="s">
        <v>166</v>
      </c>
      <c r="DM4" s="100" t="s">
        <v>167</v>
      </c>
    </row>
    <row r="5" customFormat="false" ht="12.75" hidden="false" customHeight="true" outlineLevel="0" collapsed="false">
      <c r="B5" s="178" t="s">
        <v>168</v>
      </c>
      <c r="C5" s="178" t="n">
        <v>1</v>
      </c>
      <c r="D5" s="178"/>
      <c r="E5" s="178" t="n">
        <v>2</v>
      </c>
      <c r="F5" s="178"/>
      <c r="G5" s="178" t="n">
        <v>3</v>
      </c>
      <c r="H5" s="178"/>
      <c r="I5" s="178" t="n">
        <v>4</v>
      </c>
      <c r="J5" s="178"/>
      <c r="K5" s="178" t="n">
        <v>5</v>
      </c>
      <c r="L5" s="178"/>
      <c r="M5" s="178" t="n">
        <v>6</v>
      </c>
      <c r="N5" s="178"/>
      <c r="O5" s="178" t="n">
        <v>7</v>
      </c>
      <c r="P5" s="178"/>
      <c r="Q5" s="178" t="n">
        <v>8</v>
      </c>
      <c r="R5" s="178"/>
      <c r="S5" s="178" t="n">
        <v>9</v>
      </c>
      <c r="T5" s="178"/>
      <c r="U5" s="178" t="n">
        <v>10</v>
      </c>
      <c r="V5" s="178"/>
      <c r="W5" s="178" t="n">
        <v>11</v>
      </c>
      <c r="X5" s="178"/>
      <c r="Y5" s="178" t="n">
        <v>12</v>
      </c>
      <c r="Z5" s="178"/>
      <c r="AA5" s="178" t="n">
        <v>13</v>
      </c>
      <c r="AB5" s="178"/>
      <c r="AC5" s="178" t="n">
        <v>14</v>
      </c>
      <c r="AD5" s="178"/>
      <c r="AE5" s="178" t="n">
        <v>15</v>
      </c>
      <c r="AF5" s="178"/>
      <c r="AG5" s="178" t="n">
        <v>16</v>
      </c>
      <c r="AH5" s="178"/>
      <c r="AI5" s="178" t="n">
        <v>17</v>
      </c>
      <c r="AJ5" s="178"/>
      <c r="AK5" s="178" t="n">
        <v>18</v>
      </c>
      <c r="AL5" s="178"/>
      <c r="AM5" s="178" t="n">
        <v>19</v>
      </c>
      <c r="AN5" s="178"/>
      <c r="AO5" s="178" t="n">
        <v>20</v>
      </c>
      <c r="AP5" s="178"/>
      <c r="AQ5" s="178" t="n">
        <v>21</v>
      </c>
      <c r="AR5" s="178"/>
      <c r="AS5" s="178" t="n">
        <v>22</v>
      </c>
      <c r="AT5" s="178"/>
      <c r="AU5" s="178" t="n">
        <v>23</v>
      </c>
      <c r="AV5" s="178"/>
      <c r="AW5" s="178" t="n">
        <v>24</v>
      </c>
      <c r="AX5" s="178"/>
      <c r="AY5" s="178" t="n">
        <v>25</v>
      </c>
      <c r="AZ5" s="178"/>
      <c r="BA5" s="178" t="n">
        <v>26</v>
      </c>
      <c r="BB5" s="178"/>
      <c r="BC5" s="178" t="n">
        <v>27</v>
      </c>
      <c r="BD5" s="178"/>
      <c r="BE5" s="178" t="n">
        <v>28</v>
      </c>
      <c r="BF5" s="178"/>
      <c r="BG5" s="178" t="n">
        <v>29</v>
      </c>
      <c r="BH5" s="178"/>
      <c r="BI5" s="178" t="n">
        <v>30</v>
      </c>
      <c r="BJ5" s="178"/>
      <c r="BK5" s="178" t="n">
        <v>31</v>
      </c>
      <c r="BL5" s="178"/>
      <c r="BM5" s="178" t="n">
        <v>32</v>
      </c>
      <c r="BN5" s="178"/>
      <c r="BO5" s="178" t="n">
        <v>33</v>
      </c>
      <c r="BP5" s="178"/>
      <c r="BQ5" s="178" t="n">
        <v>34</v>
      </c>
      <c r="BR5" s="178"/>
      <c r="BS5" s="178" t="n">
        <v>35</v>
      </c>
      <c r="BT5" s="178"/>
      <c r="BU5" s="178" t="n">
        <v>36</v>
      </c>
      <c r="BV5" s="178"/>
      <c r="BW5" s="178" t="n">
        <v>37</v>
      </c>
      <c r="BX5" s="178"/>
      <c r="BY5" s="178" t="n">
        <v>38</v>
      </c>
      <c r="BZ5" s="178"/>
      <c r="CA5" s="178" t="n">
        <v>39</v>
      </c>
      <c r="CB5" s="178"/>
      <c r="CC5" s="178" t="n">
        <v>40</v>
      </c>
      <c r="CD5" s="178"/>
      <c r="CE5" s="178" t="n">
        <v>41</v>
      </c>
      <c r="CF5" s="178"/>
      <c r="CG5" s="178" t="n">
        <v>42</v>
      </c>
      <c r="CH5" s="178"/>
      <c r="CI5" s="178" t="n">
        <v>43</v>
      </c>
      <c r="CJ5" s="178"/>
      <c r="CK5" s="178" t="n">
        <v>44</v>
      </c>
      <c r="CL5" s="178"/>
      <c r="CM5" s="178" t="n">
        <v>45</v>
      </c>
      <c r="CN5" s="178"/>
      <c r="CO5" s="178" t="n">
        <v>46</v>
      </c>
      <c r="CP5" s="178"/>
      <c r="CQ5" s="178" t="n">
        <v>47</v>
      </c>
      <c r="CR5" s="178"/>
      <c r="CS5" s="178" t="n">
        <v>48</v>
      </c>
      <c r="CT5" s="178"/>
      <c r="CU5" s="178" t="n">
        <v>49</v>
      </c>
      <c r="CV5" s="178"/>
      <c r="CW5" s="178" t="n">
        <v>50</v>
      </c>
      <c r="CX5" s="178"/>
      <c r="CY5" s="178" t="n">
        <v>51</v>
      </c>
      <c r="CZ5" s="178"/>
      <c r="DA5" s="178" t="n">
        <v>69</v>
      </c>
      <c r="DB5" s="178"/>
      <c r="DC5" s="178" t="n">
        <v>70</v>
      </c>
      <c r="DD5" s="178"/>
      <c r="DE5" s="178" t="n">
        <v>72</v>
      </c>
      <c r="DF5" s="178"/>
      <c r="DG5" s="178" t="n">
        <v>73</v>
      </c>
      <c r="DH5" s="178"/>
      <c r="DI5" s="178" t="n">
        <v>74</v>
      </c>
      <c r="DJ5" s="178"/>
      <c r="DK5" s="178" t="s">
        <v>169</v>
      </c>
      <c r="DL5" s="178"/>
      <c r="DM5" s="178" t="n">
        <v>52</v>
      </c>
      <c r="DN5" s="178"/>
      <c r="DO5" s="178" t="n">
        <v>78</v>
      </c>
      <c r="DP5" s="178"/>
      <c r="DQ5" s="178" t="n">
        <v>79</v>
      </c>
      <c r="DR5" s="178"/>
      <c r="DS5" s="178" t="n">
        <v>80</v>
      </c>
      <c r="DT5" s="178"/>
      <c r="DU5" s="178" t="s">
        <v>170</v>
      </c>
      <c r="DV5" s="178"/>
      <c r="DW5" s="178" t="n">
        <v>94</v>
      </c>
      <c r="DX5" s="178"/>
      <c r="DY5" s="178" t="n">
        <v>95</v>
      </c>
      <c r="DZ5" s="178"/>
      <c r="EA5" s="178" t="s">
        <v>164</v>
      </c>
    </row>
    <row r="6" customFormat="false" ht="33.75" hidden="false" customHeight="false" outlineLevel="0" collapsed="false">
      <c r="B6" s="179" t="s">
        <v>124</v>
      </c>
      <c r="C6" s="179" t="str">
        <f aca="false">'1'!B36</f>
        <v>CAZUELITA</v>
      </c>
      <c r="D6" s="179" t="s">
        <v>171</v>
      </c>
      <c r="E6" s="179" t="n">
        <f aca="false">'2'!B39</f>
        <v>32</v>
      </c>
      <c r="F6" s="179" t="s">
        <v>70</v>
      </c>
      <c r="G6" s="179" t="s">
        <v>172</v>
      </c>
      <c r="H6" s="179" t="s">
        <v>70</v>
      </c>
      <c r="I6" s="179" t="str">
        <f aca="false">'4'!B39</f>
        <v>5T</v>
      </c>
      <c r="J6" s="179" t="s">
        <v>70</v>
      </c>
      <c r="K6" s="179" t="s">
        <v>173</v>
      </c>
      <c r="L6" s="179" t="s">
        <v>70</v>
      </c>
      <c r="M6" s="179" t="s">
        <v>174</v>
      </c>
      <c r="N6" s="179" t="s">
        <v>70</v>
      </c>
      <c r="O6" s="179" t="s">
        <v>175</v>
      </c>
      <c r="P6" s="179" t="s">
        <v>70</v>
      </c>
      <c r="Q6" s="179" t="s">
        <v>176</v>
      </c>
      <c r="R6" s="179" t="s">
        <v>70</v>
      </c>
      <c r="S6" s="179" t="s">
        <v>177</v>
      </c>
      <c r="T6" s="179" t="s">
        <v>70</v>
      </c>
      <c r="U6" s="179" t="s">
        <v>178</v>
      </c>
      <c r="V6" s="179" t="s">
        <v>70</v>
      </c>
      <c r="W6" s="179" t="s">
        <v>179</v>
      </c>
      <c r="X6" s="179" t="s">
        <v>70</v>
      </c>
      <c r="Y6" s="179" t="s">
        <v>180</v>
      </c>
      <c r="Z6" s="179" t="s">
        <v>70</v>
      </c>
      <c r="AA6" s="179" t="s">
        <v>181</v>
      </c>
      <c r="AB6" s="179" t="s">
        <v>70</v>
      </c>
      <c r="AC6" s="179" t="s">
        <v>182</v>
      </c>
      <c r="AD6" s="179" t="s">
        <v>171</v>
      </c>
      <c r="AE6" s="179" t="s">
        <v>183</v>
      </c>
      <c r="AF6" s="179" t="s">
        <v>70</v>
      </c>
      <c r="AG6" s="179" t="n">
        <f aca="false">'16'!B41</f>
        <v>0</v>
      </c>
      <c r="AH6" s="179" t="s">
        <v>70</v>
      </c>
      <c r="AI6" s="179" t="n">
        <f aca="false">'17'!B40</f>
        <v>0</v>
      </c>
      <c r="AJ6" s="179" t="s">
        <v>70</v>
      </c>
      <c r="AK6" s="179" t="n">
        <f aca="false">'18'!B40</f>
        <v>0</v>
      </c>
      <c r="AL6" s="179" t="s">
        <v>70</v>
      </c>
      <c r="AM6" s="179" t="n">
        <f aca="false">'19'!B40</f>
        <v>0</v>
      </c>
      <c r="AN6" s="179" t="s">
        <v>70</v>
      </c>
      <c r="AO6" s="179" t="n">
        <f aca="false">'20'!B40</f>
        <v>0</v>
      </c>
      <c r="AP6" s="179" t="s">
        <v>70</v>
      </c>
      <c r="AQ6" s="179" t="n">
        <f aca="false">'21'!B41</f>
        <v>0</v>
      </c>
      <c r="AR6" s="179" t="s">
        <v>70</v>
      </c>
      <c r="AS6" s="179" t="n">
        <f aca="false">'22'!B40</f>
        <v>0</v>
      </c>
      <c r="AT6" s="179" t="s">
        <v>70</v>
      </c>
      <c r="AU6" s="179" t="n">
        <f aca="false">'23'!B40</f>
        <v>0</v>
      </c>
      <c r="AV6" s="179" t="s">
        <v>70</v>
      </c>
      <c r="AW6" s="179" t="n">
        <f aca="false">'24'!B40</f>
        <v>0</v>
      </c>
      <c r="AX6" s="179" t="s">
        <v>70</v>
      </c>
      <c r="AY6" s="179" t="n">
        <f aca="false">'25'!B40</f>
        <v>0</v>
      </c>
      <c r="AZ6" s="179" t="s">
        <v>70</v>
      </c>
      <c r="BA6" s="179" t="n">
        <f aca="false">'26'!B40</f>
        <v>0</v>
      </c>
      <c r="BB6" s="179" t="s">
        <v>70</v>
      </c>
      <c r="BC6" s="179" t="n">
        <f aca="false">'27'!B40</f>
        <v>0</v>
      </c>
      <c r="BD6" s="179" t="s">
        <v>171</v>
      </c>
      <c r="BE6" s="179" t="n">
        <f aca="false">'28'!B40</f>
        <v>0</v>
      </c>
      <c r="BF6" s="179" t="s">
        <v>70</v>
      </c>
      <c r="BG6" s="179" t="n">
        <f aca="false">'29'!B40</f>
        <v>0</v>
      </c>
      <c r="BH6" s="179" t="s">
        <v>70</v>
      </c>
      <c r="BI6" s="179" t="n">
        <f aca="false">'30'!B42</f>
        <v>0</v>
      </c>
      <c r="BJ6" s="179" t="s">
        <v>70</v>
      </c>
      <c r="BK6" s="179" t="n">
        <f aca="false">'31'!B42</f>
        <v>0</v>
      </c>
      <c r="BL6" s="179" t="s">
        <v>70</v>
      </c>
      <c r="BM6" s="179" t="n">
        <f aca="false">'32'!B42</f>
        <v>0</v>
      </c>
      <c r="BN6" s="179" t="s">
        <v>70</v>
      </c>
      <c r="BO6" s="179" t="n">
        <f aca="false">'33'!B42</f>
        <v>0</v>
      </c>
      <c r="BP6" s="179" t="s">
        <v>70</v>
      </c>
      <c r="BQ6" s="179" t="n">
        <f aca="false">'34'!B42</f>
        <v>0</v>
      </c>
      <c r="BR6" s="179" t="s">
        <v>70</v>
      </c>
      <c r="BS6" s="179" t="n">
        <f aca="false">'35'!B42</f>
        <v>0</v>
      </c>
      <c r="BT6" s="179" t="s">
        <v>70</v>
      </c>
      <c r="BU6" s="179" t="n">
        <f aca="false">'36'!B42</f>
        <v>0</v>
      </c>
      <c r="BV6" s="179" t="s">
        <v>70</v>
      </c>
      <c r="BW6" s="179" t="n">
        <f aca="false">'37'!B45</f>
        <v>0</v>
      </c>
      <c r="BX6" s="179" t="s">
        <v>70</v>
      </c>
      <c r="BY6" s="179" t="n">
        <f aca="false">'38'!B41</f>
        <v>0</v>
      </c>
      <c r="BZ6" s="179" t="s">
        <v>70</v>
      </c>
      <c r="CA6" s="179" t="n">
        <f aca="false">'39'!B39</f>
        <v>0</v>
      </c>
      <c r="CB6" s="179" t="s">
        <v>70</v>
      </c>
      <c r="CC6" s="179" t="n">
        <f aca="false">'40'!B42</f>
        <v>0</v>
      </c>
      <c r="CD6" s="179" t="s">
        <v>171</v>
      </c>
      <c r="CE6" s="179" t="n">
        <f aca="false">'41'!B42</f>
        <v>0</v>
      </c>
      <c r="CF6" s="179" t="s">
        <v>70</v>
      </c>
      <c r="CG6" s="179" t="n">
        <f aca="false">'42'!B39</f>
        <v>0</v>
      </c>
      <c r="CH6" s="179" t="s">
        <v>70</v>
      </c>
      <c r="CI6" s="179" t="n">
        <f aca="false">'43'!B39</f>
        <v>0</v>
      </c>
      <c r="CJ6" s="179" t="s">
        <v>70</v>
      </c>
      <c r="CK6" s="179" t="n">
        <f aca="false">'44'!B40</f>
        <v>0</v>
      </c>
      <c r="CL6" s="179" t="s">
        <v>70</v>
      </c>
      <c r="CM6" s="179" t="n">
        <f aca="false">'45'!B34</f>
        <v>0</v>
      </c>
      <c r="CN6" s="179" t="s">
        <v>70</v>
      </c>
      <c r="CO6" s="179" t="n">
        <f aca="false">'46'!B34</f>
        <v>0</v>
      </c>
      <c r="CP6" s="179" t="s">
        <v>70</v>
      </c>
      <c r="CQ6" s="179" t="n">
        <f aca="false">'47'!B34</f>
        <v>0</v>
      </c>
      <c r="CR6" s="179" t="s">
        <v>70</v>
      </c>
      <c r="CS6" s="179" t="s">
        <v>184</v>
      </c>
      <c r="CT6" s="179" t="s">
        <v>70</v>
      </c>
      <c r="CU6" s="179" t="n">
        <f aca="false">'49'!B35</f>
        <v>0</v>
      </c>
      <c r="CV6" s="179" t="s">
        <v>70</v>
      </c>
      <c r="CW6" s="179" t="n">
        <f aca="false">'50'!B36</f>
        <v>0</v>
      </c>
      <c r="CX6" s="179" t="s">
        <v>70</v>
      </c>
      <c r="CY6" s="179" t="n">
        <f aca="false">'51'!B36</f>
        <v>0</v>
      </c>
      <c r="CZ6" s="179" t="s">
        <v>70</v>
      </c>
      <c r="DA6" s="179" t="n">
        <f aca="false">'69'!B43</f>
        <v>0</v>
      </c>
      <c r="DB6" s="179"/>
      <c r="DC6" s="179" t="n">
        <f aca="false">'70'!B42</f>
        <v>0</v>
      </c>
      <c r="DD6" s="179"/>
      <c r="DE6" s="179" t="n">
        <f aca="false">'72'!B40</f>
        <v>0</v>
      </c>
      <c r="DF6" s="179"/>
      <c r="DG6" s="179" t="n">
        <f aca="false">'73'!B34</f>
        <v>0</v>
      </c>
      <c r="DH6" s="179"/>
      <c r="DI6" s="179" t="n">
        <f aca="false">'74'!B37</f>
        <v>0</v>
      </c>
      <c r="DJ6" s="179"/>
      <c r="DK6" s="179" t="n">
        <f aca="false">'74 (2)'!B37</f>
        <v>0</v>
      </c>
      <c r="DL6" s="179"/>
      <c r="DM6" s="179" t="s">
        <v>185</v>
      </c>
      <c r="DN6" s="179" t="s">
        <v>70</v>
      </c>
      <c r="DO6" s="180" t="n">
        <f aca="false">'78'!B44</f>
        <v>0</v>
      </c>
      <c r="DP6" s="180"/>
      <c r="DQ6" s="180" t="n">
        <f aca="false">'79'!B40</f>
        <v>0</v>
      </c>
      <c r="DR6" s="180"/>
      <c r="DS6" s="180" t="n">
        <f aca="false">'80'!B38</f>
        <v>0</v>
      </c>
      <c r="DT6" s="180"/>
      <c r="DU6" s="180" t="n">
        <f aca="false">'80 (2)'!B38</f>
        <v>0</v>
      </c>
      <c r="DV6" s="180"/>
      <c r="DW6" s="180" t="n">
        <f aca="false">'94'!B39</f>
        <v>0</v>
      </c>
      <c r="DX6" s="180"/>
      <c r="DY6" s="180" t="n">
        <f aca="false">'95'!B43</f>
        <v>0</v>
      </c>
      <c r="DZ6" s="180"/>
      <c r="EA6" s="178"/>
    </row>
    <row r="7" customFormat="false" ht="22.5" hidden="false" customHeight="false" outlineLevel="0" collapsed="false">
      <c r="B7" s="181" t="s">
        <v>165</v>
      </c>
      <c r="C7" s="179" t="n">
        <v>400</v>
      </c>
      <c r="D7" s="182" t="n">
        <f aca="false">C7/$EA$7</f>
        <v>0.015930542833247</v>
      </c>
      <c r="E7" s="179" t="n">
        <v>300</v>
      </c>
      <c r="F7" s="182" t="n">
        <f aca="false">E7/$EA$7</f>
        <v>0.0119479071249353</v>
      </c>
      <c r="G7" s="179" t="n">
        <v>200</v>
      </c>
      <c r="H7" s="182" t="n">
        <f aca="false">G7/$EA$7</f>
        <v>0.00796527141662352</v>
      </c>
      <c r="I7" s="179" t="n">
        <v>100</v>
      </c>
      <c r="J7" s="182" t="n">
        <f aca="false">I7/$EA$7</f>
        <v>0.00398263570831176</v>
      </c>
      <c r="K7" s="179" t="n">
        <v>50</v>
      </c>
      <c r="L7" s="182" t="n">
        <f aca="false">K7/$EA$7</f>
        <v>0.00199131785415588</v>
      </c>
      <c r="M7" s="179" t="n">
        <v>100</v>
      </c>
      <c r="N7" s="182" t="n">
        <f aca="false">M7/$EA$7</f>
        <v>0.00398263570831176</v>
      </c>
      <c r="O7" s="179" t="n">
        <v>600</v>
      </c>
      <c r="P7" s="182" t="n">
        <f aca="false">O7/$EA$7</f>
        <v>0.0238958142498706</v>
      </c>
      <c r="Q7" s="179" t="n">
        <v>700</v>
      </c>
      <c r="R7" s="182" t="n">
        <f aca="false">Q7/$EA$7</f>
        <v>0.0278784499581823</v>
      </c>
      <c r="S7" s="179" t="n">
        <v>800</v>
      </c>
      <c r="T7" s="182" t="n">
        <f aca="false">S7/$EA$7</f>
        <v>0.0318610856664941</v>
      </c>
      <c r="U7" s="179" t="n">
        <v>900</v>
      </c>
      <c r="V7" s="182" t="n">
        <f aca="false">U7/$EA$7</f>
        <v>0.0358437213748059</v>
      </c>
      <c r="W7" s="179" t="n">
        <v>100</v>
      </c>
      <c r="X7" s="182" t="n">
        <f aca="false">W7/$EA$7</f>
        <v>0.00398263570831176</v>
      </c>
      <c r="Y7" s="179" t="n">
        <v>120</v>
      </c>
      <c r="Z7" s="182" t="n">
        <f aca="false">Y7/$EA$7</f>
        <v>0.00477916284997411</v>
      </c>
      <c r="AA7" s="179" t="n">
        <v>1330</v>
      </c>
      <c r="AB7" s="182" t="n">
        <f aca="false">AA7/$EA$7</f>
        <v>0.0529690549205464</v>
      </c>
      <c r="AC7" s="179" t="n">
        <v>400</v>
      </c>
      <c r="AD7" s="182" t="n">
        <f aca="false">AC7/$EA$7</f>
        <v>0.015930542833247</v>
      </c>
      <c r="AE7" s="179" t="n">
        <v>300</v>
      </c>
      <c r="AF7" s="182" t="n">
        <f aca="false">AE7/$EA$7</f>
        <v>0.0119479071249353</v>
      </c>
      <c r="AG7" s="179" t="n">
        <v>200</v>
      </c>
      <c r="AH7" s="182" t="n">
        <f aca="false">AG7/$EA$7</f>
        <v>0.00796527141662352</v>
      </c>
      <c r="AI7" s="179" t="n">
        <v>100</v>
      </c>
      <c r="AJ7" s="182" t="n">
        <f aca="false">AI7/$EA$7</f>
        <v>0.00398263570831176</v>
      </c>
      <c r="AK7" s="179" t="n">
        <v>50</v>
      </c>
      <c r="AL7" s="182" t="n">
        <f aca="false">AK7/$EA$7</f>
        <v>0.00199131785415588</v>
      </c>
      <c r="AM7" s="179" t="n">
        <v>100</v>
      </c>
      <c r="AN7" s="182" t="n">
        <f aca="false">AM7/$EA$7</f>
        <v>0.00398263570831176</v>
      </c>
      <c r="AO7" s="179" t="n">
        <v>600</v>
      </c>
      <c r="AP7" s="182" t="n">
        <f aca="false">AO7/$EA$7</f>
        <v>0.0238958142498706</v>
      </c>
      <c r="AQ7" s="179" t="n">
        <v>700</v>
      </c>
      <c r="AR7" s="182" t="n">
        <f aca="false">AQ7/$EA$7</f>
        <v>0.0278784499581823</v>
      </c>
      <c r="AS7" s="179" t="n">
        <v>800</v>
      </c>
      <c r="AT7" s="182" t="n">
        <f aca="false">AS7/$EA$7</f>
        <v>0.0318610856664941</v>
      </c>
      <c r="AU7" s="179" t="n">
        <v>900</v>
      </c>
      <c r="AV7" s="182" t="n">
        <f aca="false">AU7/$EA$7</f>
        <v>0.0358437213748059</v>
      </c>
      <c r="AW7" s="179" t="n">
        <v>100</v>
      </c>
      <c r="AX7" s="182" t="n">
        <f aca="false">AW7/$EA$7</f>
        <v>0.00398263570831176</v>
      </c>
      <c r="AY7" s="179" t="n">
        <v>120</v>
      </c>
      <c r="AZ7" s="182" t="n">
        <f aca="false">AY7/$EA$7</f>
        <v>0.00477916284997411</v>
      </c>
      <c r="BA7" s="179" t="n">
        <v>1330</v>
      </c>
      <c r="BB7" s="182" t="n">
        <f aca="false">BA7/$EA$7</f>
        <v>0.0529690549205464</v>
      </c>
      <c r="BC7" s="179" t="n">
        <v>400</v>
      </c>
      <c r="BD7" s="182" t="n">
        <f aca="false">BC7/$EA$7</f>
        <v>0.015930542833247</v>
      </c>
      <c r="BE7" s="179" t="n">
        <v>300</v>
      </c>
      <c r="BF7" s="182" t="n">
        <f aca="false">BE7/$EA$7</f>
        <v>0.0119479071249353</v>
      </c>
      <c r="BG7" s="179" t="n">
        <v>200</v>
      </c>
      <c r="BH7" s="182" t="n">
        <f aca="false">BG7/$EA$7</f>
        <v>0.00796527141662352</v>
      </c>
      <c r="BI7" s="179" t="n">
        <v>500</v>
      </c>
      <c r="BJ7" s="182" t="n">
        <f aca="false">BI7/$EA$7</f>
        <v>0.0199131785415588</v>
      </c>
      <c r="BK7" s="179" t="n">
        <v>50</v>
      </c>
      <c r="BL7" s="182" t="n">
        <f aca="false">BK7/$EA$7</f>
        <v>0.00199131785415588</v>
      </c>
      <c r="BM7" s="179" t="n">
        <v>100</v>
      </c>
      <c r="BN7" s="182" t="n">
        <f aca="false">BM7/$EA$7</f>
        <v>0.00398263570831176</v>
      </c>
      <c r="BO7" s="179" t="n">
        <v>600</v>
      </c>
      <c r="BP7" s="182" t="n">
        <f aca="false">BO7/$EA$7</f>
        <v>0.0238958142498706</v>
      </c>
      <c r="BQ7" s="179" t="n">
        <v>700</v>
      </c>
      <c r="BR7" s="182" t="n">
        <f aca="false">BQ7/$EA$7</f>
        <v>0.0278784499581823</v>
      </c>
      <c r="BS7" s="179" t="n">
        <v>800</v>
      </c>
      <c r="BT7" s="182" t="n">
        <f aca="false">BS7/$EA$7</f>
        <v>0.0318610856664941</v>
      </c>
      <c r="BU7" s="179" t="n">
        <v>900</v>
      </c>
      <c r="BV7" s="182" t="n">
        <f aca="false">BU7/$EA$7</f>
        <v>0.0358437213748059</v>
      </c>
      <c r="BW7" s="179" t="n">
        <v>100</v>
      </c>
      <c r="BX7" s="182" t="n">
        <f aca="false">BW7/$EA$7</f>
        <v>0.00398263570831176</v>
      </c>
      <c r="BY7" s="179" t="n">
        <v>120</v>
      </c>
      <c r="BZ7" s="182" t="n">
        <f aca="false">BY7/$EA$7</f>
        <v>0.00477916284997411</v>
      </c>
      <c r="CA7" s="179" t="n">
        <v>1330</v>
      </c>
      <c r="CB7" s="182" t="n">
        <f aca="false">CA7/$EA$7</f>
        <v>0.0529690549205464</v>
      </c>
      <c r="CC7" s="179" t="n">
        <v>400</v>
      </c>
      <c r="CD7" s="182" t="n">
        <f aca="false">CC7/$EA$7</f>
        <v>0.015930542833247</v>
      </c>
      <c r="CE7" s="179" t="n">
        <v>300</v>
      </c>
      <c r="CF7" s="182" t="n">
        <f aca="false">CE7/$EA$7</f>
        <v>0.0119479071249353</v>
      </c>
      <c r="CG7" s="179" t="n">
        <v>200</v>
      </c>
      <c r="CH7" s="182" t="n">
        <f aca="false">CG7/$EA$7</f>
        <v>0.00796527141662352</v>
      </c>
      <c r="CI7" s="179" t="n">
        <v>100</v>
      </c>
      <c r="CJ7" s="182" t="n">
        <f aca="false">CI7/$EA$7</f>
        <v>0.00398263570831176</v>
      </c>
      <c r="CK7" s="179" t="n">
        <v>50</v>
      </c>
      <c r="CL7" s="182" t="n">
        <f aca="false">CK7/$EA$7</f>
        <v>0.00199131785415588</v>
      </c>
      <c r="CM7" s="179" t="n">
        <v>100</v>
      </c>
      <c r="CN7" s="182" t="n">
        <f aca="false">CM7/$EA$7</f>
        <v>0.00398263570831176</v>
      </c>
      <c r="CO7" s="179" t="n">
        <v>600</v>
      </c>
      <c r="CP7" s="182" t="n">
        <f aca="false">CO7/$EA$7</f>
        <v>0.0238958142498706</v>
      </c>
      <c r="CQ7" s="179" t="n">
        <v>700</v>
      </c>
      <c r="CR7" s="182" t="n">
        <f aca="false">CQ7/$EA$7</f>
        <v>0.0278784499581823</v>
      </c>
      <c r="CS7" s="179" t="n">
        <v>800</v>
      </c>
      <c r="CT7" s="182" t="n">
        <f aca="false">CS7/$EA$7</f>
        <v>0.0318610856664941</v>
      </c>
      <c r="CU7" s="179" t="n">
        <v>900</v>
      </c>
      <c r="CV7" s="182" t="n">
        <f aca="false">CU7/$EA$7</f>
        <v>0.0358437213748059</v>
      </c>
      <c r="CW7" s="179" t="n">
        <v>100</v>
      </c>
      <c r="CX7" s="182" t="n">
        <f aca="false">CW7/$EA$7</f>
        <v>0.00398263570831176</v>
      </c>
      <c r="CY7" s="179" t="n">
        <v>120</v>
      </c>
      <c r="CZ7" s="182" t="n">
        <f aca="false">CY7/$EA$7</f>
        <v>0.00477916284997411</v>
      </c>
      <c r="DA7" s="183" t="n">
        <v>100</v>
      </c>
      <c r="DB7" s="182" t="n">
        <f aca="false">DA7/EA7</f>
        <v>0.00398263570831176</v>
      </c>
      <c r="DC7" s="184" t="n">
        <v>120</v>
      </c>
      <c r="DD7" s="182" t="n">
        <f aca="false">DC7/EA7</f>
        <v>0.00477916284997411</v>
      </c>
      <c r="DE7" s="184" t="n">
        <v>120</v>
      </c>
      <c r="DF7" s="182" t="n">
        <f aca="false">DE7/EA7</f>
        <v>0.00477916284997411</v>
      </c>
      <c r="DG7" s="184" t="n">
        <v>54</v>
      </c>
      <c r="DH7" s="185" t="n">
        <f aca="false">DG7/$EA$7</f>
        <v>0.00215062328248835</v>
      </c>
      <c r="DI7" s="178" t="n">
        <v>34</v>
      </c>
      <c r="DJ7" s="185" t="n">
        <f aca="false">DI7/$EA$7</f>
        <v>0.001354096140826</v>
      </c>
      <c r="DK7" s="178" t="n">
        <v>56</v>
      </c>
      <c r="DL7" s="185" t="n">
        <f aca="false">DK7/$EA$7</f>
        <v>0.00223027599665459</v>
      </c>
      <c r="DM7" s="178" t="n">
        <v>1330</v>
      </c>
      <c r="DN7" s="185" t="n">
        <f aca="false">DM7/$EA$7</f>
        <v>0.0529690549205464</v>
      </c>
      <c r="DO7" s="178" t="n">
        <v>60</v>
      </c>
      <c r="DP7" s="185" t="n">
        <f aca="false">DO7/$EA$7</f>
        <v>0.00238958142498706</v>
      </c>
      <c r="DQ7" s="178" t="n">
        <v>34</v>
      </c>
      <c r="DR7" s="185" t="n">
        <f aca="false">DQ7/$EA$7</f>
        <v>0.001354096140826</v>
      </c>
      <c r="DS7" s="178" t="n">
        <v>32</v>
      </c>
      <c r="DT7" s="185" t="n">
        <f aca="false">DS7/$EA$7</f>
        <v>0.00127444342665976</v>
      </c>
      <c r="DU7" s="178" t="n">
        <v>23</v>
      </c>
      <c r="DV7" s="185" t="n">
        <f aca="false">DU7/$EA$7</f>
        <v>0.000916006212911705</v>
      </c>
      <c r="DW7" s="178" t="n">
        <v>22</v>
      </c>
      <c r="DX7" s="185" t="n">
        <f aca="false">DW7/$EA$7</f>
        <v>0.000876179855828587</v>
      </c>
      <c r="DY7" s="178" t="n">
        <v>24</v>
      </c>
      <c r="DZ7" s="185" t="n">
        <f aca="false">DY7/$EA$7</f>
        <v>0.000955832569994823</v>
      </c>
      <c r="EA7" s="186" t="n">
        <f aca="false">C7+E7+G7+I7+K7+M7+O7+Q7+S7+U7+W7+Y7+AA7+AC7+AE7+AG7+AI7+AK7+AM7+AO7+AQ7+AS7+AU7+AW7+AY7+BA7+BC7+BE7+BG7+BI7+BK7+BM7+BO7+BQ7+BS7+BU7+BW7+BY7+CA7+CC7+CE7+CG7+CK7+CM7+CO7++CQ7+CS7+CU7+CW7+CY7+DM7+DA7+DC7+DE7+DG7+DI7+DK7+DM7+DO7+DQ7+DS7+DU7+DW7+DY7</f>
        <v>25109</v>
      </c>
    </row>
    <row r="8" s="17" customFormat="true" ht="12.75" hidden="false" customHeight="false" outlineLevel="0" collapsed="false">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7"/>
      <c r="BD8" s="187"/>
      <c r="BE8" s="187"/>
      <c r="BF8" s="187"/>
      <c r="BG8" s="187"/>
      <c r="BH8" s="187"/>
      <c r="BI8" s="187"/>
      <c r="BJ8" s="187"/>
      <c r="BK8" s="187"/>
      <c r="BL8" s="187"/>
      <c r="BM8" s="187"/>
      <c r="BN8" s="187"/>
      <c r="BO8" s="187"/>
      <c r="BP8" s="187"/>
      <c r="BQ8" s="187"/>
      <c r="BR8" s="187"/>
      <c r="BS8" s="187"/>
      <c r="BT8" s="187"/>
      <c r="BU8" s="187"/>
      <c r="BV8" s="187"/>
      <c r="BW8" s="187"/>
      <c r="BX8" s="187"/>
      <c r="BY8" s="187"/>
      <c r="BZ8" s="187"/>
      <c r="CA8" s="187"/>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8"/>
      <c r="DP8" s="188"/>
      <c r="DQ8" s="188"/>
      <c r="DR8" s="188"/>
      <c r="DS8" s="188"/>
      <c r="DT8" s="188"/>
      <c r="DU8" s="188"/>
      <c r="DV8" s="188"/>
      <c r="DW8" s="188"/>
      <c r="DX8" s="188"/>
      <c r="DY8" s="188"/>
      <c r="DZ8" s="188"/>
    </row>
    <row r="9" customFormat="false" ht="12.75" hidden="false" customHeight="false" outlineLevel="0" collapsed="false">
      <c r="B9" s="146" t="s">
        <v>186</v>
      </c>
      <c r="C9" s="189" t="n">
        <f aca="false">'1'!H12</f>
        <v>680</v>
      </c>
      <c r="D9" s="146"/>
      <c r="E9" s="189" t="e">
        <f aca="false">'2'!H15</f>
        <v>#N/A</v>
      </c>
      <c r="F9" s="146"/>
      <c r="G9" s="189" t="e">
        <f aca="false">'3'!H15</f>
        <v>#N/A</v>
      </c>
      <c r="H9" s="146"/>
      <c r="I9" s="189" t="e">
        <f aca="false">'4'!H15</f>
        <v>#N/A</v>
      </c>
      <c r="J9" s="146"/>
      <c r="K9" s="189" t="e">
        <f aca="false">'5'!H15</f>
        <v>#N/A</v>
      </c>
      <c r="L9" s="146"/>
      <c r="M9" s="189" t="e">
        <f aca="false">'6'!H15</f>
        <v>#N/A</v>
      </c>
      <c r="N9" s="146"/>
      <c r="O9" s="189" t="e">
        <f aca="false">'7'!H15</f>
        <v>#N/A</v>
      </c>
      <c r="P9" s="146"/>
      <c r="Q9" s="189" t="e">
        <f aca="false">'8'!H15</f>
        <v>#N/A</v>
      </c>
      <c r="R9" s="146"/>
      <c r="S9" s="189" t="e">
        <f aca="false">'9'!H15</f>
        <v>#N/A</v>
      </c>
      <c r="T9" s="146"/>
      <c r="U9" s="189" t="e">
        <f aca="false">'10'!H16</f>
        <v>#N/A</v>
      </c>
      <c r="V9" s="146"/>
      <c r="W9" s="189" t="e">
        <f aca="false">'11'!H16</f>
        <v>#N/A</v>
      </c>
      <c r="X9" s="146"/>
      <c r="Y9" s="189" t="e">
        <f aca="false">'12'!H16</f>
        <v>#N/A</v>
      </c>
      <c r="Z9" s="146"/>
      <c r="AA9" s="189" t="e">
        <f aca="false">'13'!H16</f>
        <v>#N/A</v>
      </c>
      <c r="AB9" s="146"/>
      <c r="AC9" s="146" t="e">
        <f aca="false">'14'!H16</f>
        <v>#N/A</v>
      </c>
      <c r="AD9" s="146"/>
      <c r="AE9" s="146" t="e">
        <f aca="false">'15'!H16</f>
        <v>#N/A</v>
      </c>
      <c r="AF9" s="146"/>
      <c r="AG9" s="146" t="e">
        <f aca="false">'16'!H16</f>
        <v>#N/A</v>
      </c>
      <c r="AH9" s="146"/>
      <c r="AI9" s="146" t="e">
        <f aca="false">'17'!H16</f>
        <v>#N/A</v>
      </c>
      <c r="AJ9" s="146"/>
      <c r="AK9" s="146" t="e">
        <f aca="false">'18'!H16</f>
        <v>#N/A</v>
      </c>
      <c r="AL9" s="146"/>
      <c r="AM9" s="146" t="e">
        <f aca="false">'19'!H16</f>
        <v>#N/A</v>
      </c>
      <c r="AN9" s="146"/>
      <c r="AO9" s="146" t="e">
        <f aca="false">'20'!H16</f>
        <v>#N/A</v>
      </c>
      <c r="AP9" s="146"/>
      <c r="AQ9" s="146" t="e">
        <f aca="false">'21'!H16</f>
        <v>#N/A</v>
      </c>
      <c r="AR9" s="146"/>
      <c r="AS9" s="146" t="e">
        <f aca="false">'22'!H16</f>
        <v>#N/A</v>
      </c>
      <c r="AT9" s="146"/>
      <c r="AU9" s="146" t="e">
        <f aca="false">'23'!H16</f>
        <v>#N/A</v>
      </c>
      <c r="AV9" s="146"/>
      <c r="AW9" s="146" t="e">
        <f aca="false">'24'!H16</f>
        <v>#N/A</v>
      </c>
      <c r="AX9" s="146"/>
      <c r="AY9" s="146" t="e">
        <f aca="false">'25'!H16</f>
        <v>#N/A</v>
      </c>
      <c r="AZ9" s="146"/>
      <c r="BA9" s="146" t="e">
        <f aca="false">'26'!H16</f>
        <v>#N/A</v>
      </c>
      <c r="BB9" s="146"/>
      <c r="BC9" s="146" t="e">
        <f aca="false">'27'!H16</f>
        <v>#N/A</v>
      </c>
      <c r="BD9" s="146"/>
      <c r="BE9" s="146" t="e">
        <f aca="false">'28'!H16</f>
        <v>#N/A</v>
      </c>
      <c r="BF9" s="146"/>
      <c r="BG9" s="146" t="e">
        <f aca="false">'29'!H16</f>
        <v>#N/A</v>
      </c>
      <c r="BH9" s="146"/>
      <c r="BI9" s="146" t="e">
        <f aca="false">'30'!H18</f>
        <v>#N/A</v>
      </c>
      <c r="BJ9" s="146"/>
      <c r="BK9" s="146" t="e">
        <f aca="false">'31'!H18</f>
        <v>#N/A</v>
      </c>
      <c r="BL9" s="146"/>
      <c r="BM9" s="146" t="e">
        <f aca="false">'31'!H18</f>
        <v>#N/A</v>
      </c>
      <c r="BN9" s="146"/>
      <c r="BO9" s="146" t="e">
        <f aca="false">'33'!H18</f>
        <v>#N/A</v>
      </c>
      <c r="BP9" s="146"/>
      <c r="BQ9" s="146" t="e">
        <f aca="false">'34'!H18</f>
        <v>#N/A</v>
      </c>
      <c r="BR9" s="146"/>
      <c r="BS9" s="146" t="e">
        <f aca="false">'35'!H18</f>
        <v>#N/A</v>
      </c>
      <c r="BT9" s="146"/>
      <c r="BU9" s="146" t="e">
        <f aca="false">'36'!H18</f>
        <v>#N/A</v>
      </c>
      <c r="BV9" s="146"/>
      <c r="BW9" s="146" t="e">
        <f aca="false">'37'!H21</f>
        <v>#N/A</v>
      </c>
      <c r="BX9" s="146"/>
      <c r="BY9" s="146" t="e">
        <f aca="false">'38'!H17</f>
        <v>#N/A</v>
      </c>
      <c r="BZ9" s="146"/>
      <c r="CA9" s="146" t="e">
        <f aca="false">'39'!H15</f>
        <v>#N/A</v>
      </c>
      <c r="CB9" s="146"/>
      <c r="CC9" s="146" t="e">
        <f aca="false">'40'!H18</f>
        <v>#N/A</v>
      </c>
      <c r="CD9" s="146"/>
      <c r="CE9" s="146" t="e">
        <f aca="false">'41'!H18</f>
        <v>#N/A</v>
      </c>
      <c r="CF9" s="146"/>
      <c r="CG9" s="146" t="e">
        <f aca="false">'42'!H15</f>
        <v>#N/A</v>
      </c>
      <c r="CH9" s="146"/>
      <c r="CI9" s="146" t="e">
        <f aca="false">'43'!H15</f>
        <v>#N/A</v>
      </c>
      <c r="CJ9" s="146"/>
      <c r="CK9" s="146" t="e">
        <f aca="false">'44'!H16</f>
        <v>#N/A</v>
      </c>
      <c r="CL9" s="146"/>
      <c r="CM9" s="146" t="e">
        <f aca="false">'45'!H10</f>
        <v>#N/A</v>
      </c>
      <c r="CN9" s="146"/>
      <c r="CO9" s="146" t="e">
        <f aca="false">'46'!H10</f>
        <v>#N/A</v>
      </c>
      <c r="CP9" s="146"/>
      <c r="CQ9" s="146" t="e">
        <f aca="false">'47'!H10</f>
        <v>#N/A</v>
      </c>
      <c r="CR9" s="146"/>
      <c r="CS9" s="146" t="e">
        <f aca="false">B:DN</f>
        <v>#VALUE!</v>
      </c>
      <c r="CT9" s="146"/>
      <c r="CU9" s="146" t="e">
        <f aca="false">'49'!H11</f>
        <v>#N/A</v>
      </c>
      <c r="CV9" s="146"/>
      <c r="CW9" s="146" t="e">
        <f aca="false">'50'!H12</f>
        <v>#N/A</v>
      </c>
      <c r="CX9" s="146"/>
      <c r="CY9" s="146" t="e">
        <f aca="false">'51'!H12</f>
        <v>#N/A</v>
      </c>
      <c r="CZ9" s="146"/>
      <c r="DA9" s="146" t="e">
        <f aca="false">'69'!H18</f>
        <v>#N/A</v>
      </c>
      <c r="DB9" s="146"/>
      <c r="DC9" s="146" t="e">
        <f aca="false">'70'!H18</f>
        <v>#N/A</v>
      </c>
      <c r="DD9" s="146"/>
      <c r="DE9" s="146" t="e">
        <f aca="false">'72'!H15</f>
        <v>#N/A</v>
      </c>
      <c r="DF9" s="146"/>
      <c r="DG9" s="146" t="e">
        <f aca="false">'73'!H10</f>
        <v>#N/A</v>
      </c>
      <c r="DH9" s="146"/>
      <c r="DI9" s="146" t="e">
        <f aca="false">'74'!H12</f>
        <v>#N/A</v>
      </c>
      <c r="DJ9" s="146"/>
      <c r="DK9" s="146" t="e">
        <f aca="false">'74 (2)'!H12</f>
        <v>#N/A</v>
      </c>
      <c r="DL9" s="146"/>
      <c r="DM9" s="146"/>
      <c r="DN9" s="189"/>
      <c r="DO9" s="189" t="e">
        <f aca="false">'78'!H17</f>
        <v>#N/A</v>
      </c>
      <c r="DP9" s="189"/>
      <c r="DQ9" s="189" t="e">
        <f aca="false">'79'!H15</f>
        <v>#N/A</v>
      </c>
      <c r="DR9" s="189"/>
      <c r="DS9" s="189" t="e">
        <f aca="false">'80'!H15</f>
        <v>#N/A</v>
      </c>
      <c r="DT9" s="189"/>
      <c r="DU9" s="189" t="e">
        <f aca="false">'80 (2)'!H15</f>
        <v>#N/A</v>
      </c>
      <c r="DV9" s="189"/>
      <c r="DW9" s="189" t="e">
        <f aca="false">'94'!H15</f>
        <v>#N/A</v>
      </c>
      <c r="DX9" s="189"/>
      <c r="DY9" s="189" t="e">
        <f aca="false">'95'!H17</f>
        <v>#N/A</v>
      </c>
      <c r="DZ9" s="189"/>
      <c r="EA9" s="190"/>
    </row>
    <row r="10" customFormat="false" ht="12.75" hidden="false" customHeight="false" outlineLevel="0" collapsed="false">
      <c r="B10" s="146" t="s">
        <v>187</v>
      </c>
      <c r="C10" s="189" t="n">
        <f aca="false">'1'!H19</f>
        <v>970</v>
      </c>
      <c r="D10" s="146"/>
      <c r="E10" s="189" t="e">
        <f aca="false">'2'!H22</f>
        <v>#N/A</v>
      </c>
      <c r="F10" s="146"/>
      <c r="G10" s="189" t="e">
        <f aca="false">'3'!H22</f>
        <v>#N/A</v>
      </c>
      <c r="H10" s="146"/>
      <c r="I10" s="189" t="e">
        <f aca="false">'4'!H22</f>
        <v>#N/A</v>
      </c>
      <c r="J10" s="146"/>
      <c r="K10" s="189" t="e">
        <f aca="false">'5'!H22</f>
        <v>#N/A</v>
      </c>
      <c r="L10" s="146"/>
      <c r="M10" s="189" t="e">
        <f aca="false">'6'!H22</f>
        <v>#N/A</v>
      </c>
      <c r="N10" s="146"/>
      <c r="O10" s="189" t="e">
        <f aca="false">'7'!H22</f>
        <v>#N/A</v>
      </c>
      <c r="P10" s="146"/>
      <c r="Q10" s="189" t="e">
        <f aca="false">'8'!H22</f>
        <v>#N/A</v>
      </c>
      <c r="R10" s="146"/>
      <c r="S10" s="189" t="e">
        <f aca="false">'9'!H22</f>
        <v>#N/A</v>
      </c>
      <c r="T10" s="146"/>
      <c r="U10" s="189" t="e">
        <f aca="false">'10'!H23</f>
        <v>#N/A</v>
      </c>
      <c r="V10" s="146"/>
      <c r="W10" s="189" t="e">
        <f aca="false">'11'!H23</f>
        <v>#N/A</v>
      </c>
      <c r="X10" s="146"/>
      <c r="Y10" s="189" t="e">
        <f aca="false">'12'!H23</f>
        <v>#N/A</v>
      </c>
      <c r="Z10" s="146"/>
      <c r="AA10" s="189" t="e">
        <f aca="false">'13'!H23</f>
        <v>#N/A</v>
      </c>
      <c r="AB10" s="146"/>
      <c r="AC10" s="146" t="e">
        <f aca="false">'16'!H23</f>
        <v>#N/A</v>
      </c>
      <c r="AD10" s="146"/>
      <c r="AE10" s="146" t="e">
        <f aca="false">'15'!H23</f>
        <v>#N/A</v>
      </c>
      <c r="AF10" s="146"/>
      <c r="AG10" s="146" t="e">
        <f aca="false">'16'!H23</f>
        <v>#N/A</v>
      </c>
      <c r="AH10" s="146"/>
      <c r="AI10" s="146" t="e">
        <f aca="false">'17'!H23</f>
        <v>#N/A</v>
      </c>
      <c r="AJ10" s="146"/>
      <c r="AK10" s="146" t="e">
        <f aca="false">'18'!H23</f>
        <v>#N/A</v>
      </c>
      <c r="AL10" s="146"/>
      <c r="AM10" s="146" t="e">
        <f aca="false">'19'!H23</f>
        <v>#N/A</v>
      </c>
      <c r="AN10" s="146"/>
      <c r="AO10" s="146" t="e">
        <f aca="false">'20'!H23</f>
        <v>#N/A</v>
      </c>
      <c r="AP10" s="146"/>
      <c r="AQ10" s="146" t="e">
        <f aca="false">'21'!H23</f>
        <v>#N/A</v>
      </c>
      <c r="AR10" s="146"/>
      <c r="AS10" s="146" t="e">
        <f aca="false">'22'!H23</f>
        <v>#N/A</v>
      </c>
      <c r="AT10" s="146"/>
      <c r="AU10" s="146" t="e">
        <f aca="false">'23'!H23</f>
        <v>#N/A</v>
      </c>
      <c r="AV10" s="146"/>
      <c r="AW10" s="146" t="e">
        <f aca="false">'24'!H23</f>
        <v>#N/A</v>
      </c>
      <c r="AX10" s="146"/>
      <c r="AY10" s="146" t="e">
        <f aca="false">'25'!H23</f>
        <v>#N/A</v>
      </c>
      <c r="AZ10" s="146"/>
      <c r="BA10" s="146" t="e">
        <f aca="false">'26'!H23</f>
        <v>#N/A</v>
      </c>
      <c r="BB10" s="146"/>
      <c r="BC10" s="146" t="e">
        <f aca="false">'27'!H23</f>
        <v>#N/A</v>
      </c>
      <c r="BD10" s="146"/>
      <c r="BE10" s="146" t="e">
        <f aca="false">'28'!H23</f>
        <v>#N/A</v>
      </c>
      <c r="BF10" s="146"/>
      <c r="BG10" s="146" t="e">
        <f aca="false">'29'!H23</f>
        <v>#N/A</v>
      </c>
      <c r="BH10" s="146"/>
      <c r="BI10" s="146" t="e">
        <f aca="false">'30'!H25</f>
        <v>#N/A</v>
      </c>
      <c r="BJ10" s="146"/>
      <c r="BK10" s="146" t="e">
        <f aca="false">'31'!H25</f>
        <v>#N/A</v>
      </c>
      <c r="BL10" s="146"/>
      <c r="BM10" s="146" t="e">
        <f aca="false">'32'!H25</f>
        <v>#N/A</v>
      </c>
      <c r="BN10" s="146"/>
      <c r="BO10" s="146" t="e">
        <f aca="false">'33'!H25</f>
        <v>#N/A</v>
      </c>
      <c r="BP10" s="146"/>
      <c r="BQ10" s="146" t="e">
        <f aca="false">'34'!H25</f>
        <v>#N/A</v>
      </c>
      <c r="BR10" s="146"/>
      <c r="BS10" s="146" t="e">
        <f aca="false">'35'!H25</f>
        <v>#N/A</v>
      </c>
      <c r="BT10" s="146"/>
      <c r="BU10" s="146" t="e">
        <f aca="false">'36'!H25</f>
        <v>#N/A</v>
      </c>
      <c r="BV10" s="146"/>
      <c r="BW10" s="146" t="e">
        <f aca="false">'37'!H28</f>
        <v>#N/A</v>
      </c>
      <c r="BX10" s="146"/>
      <c r="BY10" s="146" t="e">
        <f aca="false">'38'!H24</f>
        <v>#N/A</v>
      </c>
      <c r="BZ10" s="146"/>
      <c r="CA10" s="146" t="e">
        <f aca="false">'39'!H22</f>
        <v>#N/A</v>
      </c>
      <c r="CB10" s="146"/>
      <c r="CC10" s="146" t="e">
        <f aca="false">'40'!H25</f>
        <v>#N/A</v>
      </c>
      <c r="CD10" s="146"/>
      <c r="CE10" s="146" t="e">
        <f aca="false">'41'!H25</f>
        <v>#N/A</v>
      </c>
      <c r="CF10" s="146"/>
      <c r="CG10" s="146" t="e">
        <f aca="false">'42'!H22</f>
        <v>#N/A</v>
      </c>
      <c r="CH10" s="146"/>
      <c r="CI10" s="146" t="e">
        <f aca="false">'43'!H22</f>
        <v>#N/A</v>
      </c>
      <c r="CJ10" s="146"/>
      <c r="CK10" s="146" t="e">
        <f aca="false">'44'!H23</f>
        <v>#N/A</v>
      </c>
      <c r="CL10" s="146"/>
      <c r="CM10" s="146" t="e">
        <f aca="false">'45'!H17</f>
        <v>#N/A</v>
      </c>
      <c r="CN10" s="146"/>
      <c r="CO10" s="146" t="e">
        <f aca="false">'46'!H17</f>
        <v>#N/A</v>
      </c>
      <c r="CP10" s="146"/>
      <c r="CQ10" s="146" t="e">
        <f aca="false">'47'!H17</f>
        <v>#N/A</v>
      </c>
      <c r="CR10" s="146"/>
      <c r="CS10" s="146"/>
      <c r="CT10" s="146"/>
      <c r="CU10" s="146" t="e">
        <f aca="false">'49'!H18</f>
        <v>#N/A</v>
      </c>
      <c r="CV10" s="146"/>
      <c r="CW10" s="146" t="e">
        <f aca="false">'50'!H19</f>
        <v>#N/A</v>
      </c>
      <c r="CX10" s="146"/>
      <c r="CY10" s="146" t="e">
        <f aca="false">'51'!H19</f>
        <v>#N/A</v>
      </c>
      <c r="CZ10" s="146"/>
      <c r="DA10" s="146" t="e">
        <f aca="false">'69'!H26</f>
        <v>#N/A</v>
      </c>
      <c r="DB10" s="146"/>
      <c r="DC10" s="146" t="e">
        <f aca="false">'70'!H25</f>
        <v>#N/A</v>
      </c>
      <c r="DD10" s="146"/>
      <c r="DE10" s="146" t="e">
        <f aca="false">'72'!H23</f>
        <v>#N/A</v>
      </c>
      <c r="DF10" s="146"/>
      <c r="DG10" s="146" t="e">
        <f aca="false">'73'!H17</f>
        <v>#N/A</v>
      </c>
      <c r="DH10" s="146"/>
      <c r="DI10" s="146" t="e">
        <f aca="false">'74'!H20</f>
        <v>#N/A</v>
      </c>
      <c r="DJ10" s="146"/>
      <c r="DK10" s="146" t="e">
        <f aca="false">'74 (2)'!H20</f>
        <v>#N/A</v>
      </c>
      <c r="DL10" s="146"/>
      <c r="DM10" s="146"/>
      <c r="DN10" s="189"/>
      <c r="DO10" s="189" t="e">
        <f aca="false">'78'!H27</f>
        <v>#N/A</v>
      </c>
      <c r="DP10" s="189"/>
      <c r="DQ10" s="189" t="e">
        <f aca="false">'79'!H23</f>
        <v>#N/A</v>
      </c>
      <c r="DR10" s="189"/>
      <c r="DS10" s="189" t="e">
        <f aca="false">'80'!H21</f>
        <v>#N/A</v>
      </c>
      <c r="DT10" s="189"/>
      <c r="DU10" s="189" t="e">
        <f aca="false">'80 (2)'!H21</f>
        <v>#N/A</v>
      </c>
      <c r="DV10" s="189"/>
      <c r="DW10" s="189" t="e">
        <f aca="false">'94'!H22</f>
        <v>#N/A</v>
      </c>
      <c r="DX10" s="189"/>
      <c r="DY10" s="189" t="e">
        <f aca="false">'95'!H26</f>
        <v>#N/A</v>
      </c>
      <c r="DZ10" s="189"/>
      <c r="EA10" s="190" t="e">
        <f aca="false">SUM(C10:DZ10)</f>
        <v>#N/A</v>
      </c>
    </row>
    <row r="11" customFormat="false" ht="12.75" hidden="false" customHeight="false" outlineLevel="0" collapsed="false">
      <c r="B11" s="146" t="s">
        <v>188</v>
      </c>
      <c r="C11" s="189" t="n">
        <f aca="false">C16/C7</f>
        <v>118.094545320005</v>
      </c>
      <c r="D11" s="146"/>
      <c r="E11" s="189" t="n">
        <f aca="false">E16/E7</f>
        <v>118.094545320005</v>
      </c>
      <c r="F11" s="146"/>
      <c r="G11" s="189" t="n">
        <f aca="false">G16/G7</f>
        <v>118.094545320005</v>
      </c>
      <c r="H11" s="146"/>
      <c r="I11" s="189" t="n">
        <f aca="false">I16/I7</f>
        <v>118.094545320005</v>
      </c>
      <c r="J11" s="146"/>
      <c r="K11" s="189" t="n">
        <f aca="false">K16/K7</f>
        <v>118.094545320005</v>
      </c>
      <c r="L11" s="146"/>
      <c r="M11" s="189" t="n">
        <f aca="false">M16/M7</f>
        <v>118.094545320005</v>
      </c>
      <c r="N11" s="146"/>
      <c r="O11" s="189" t="n">
        <f aca="false">O16/O7</f>
        <v>118.094545320005</v>
      </c>
      <c r="P11" s="146"/>
      <c r="Q11" s="189" t="n">
        <f aca="false">Q16/Q7</f>
        <v>118.094545320005</v>
      </c>
      <c r="R11" s="146"/>
      <c r="S11" s="189" t="n">
        <f aca="false">S16/S7</f>
        <v>118.094545320005</v>
      </c>
      <c r="T11" s="146"/>
      <c r="U11" s="189" t="n">
        <f aca="false">U16/U7</f>
        <v>118.094545320005</v>
      </c>
      <c r="V11" s="146"/>
      <c r="W11" s="189" t="n">
        <f aca="false">W16/W7</f>
        <v>118.094545320005</v>
      </c>
      <c r="X11" s="146"/>
      <c r="Y11" s="189" t="n">
        <f aca="false">Y16/Y7</f>
        <v>118.094545320005</v>
      </c>
      <c r="Z11" s="146"/>
      <c r="AA11" s="189" t="n">
        <f aca="false">AA16/AA7</f>
        <v>118.094545320005</v>
      </c>
      <c r="AB11" s="146"/>
      <c r="AC11" s="146" t="n">
        <f aca="false">AC16/AC7</f>
        <v>118.094545320005</v>
      </c>
      <c r="AD11" s="146"/>
      <c r="AE11" s="146" t="n">
        <f aca="false">AE16/$E$7</f>
        <v>118.094545320005</v>
      </c>
      <c r="AF11" s="146"/>
      <c r="AG11" s="146" t="n">
        <f aca="false">AG16/AG7</f>
        <v>118.094545320005</v>
      </c>
      <c r="AH11" s="146"/>
      <c r="AI11" s="146" t="n">
        <f aca="false">AI16/AI7</f>
        <v>118.094545320005</v>
      </c>
      <c r="AJ11" s="146"/>
      <c r="AK11" s="146" t="n">
        <f aca="false">AK16/AK7</f>
        <v>118.094545320005</v>
      </c>
      <c r="AL11" s="146"/>
      <c r="AM11" s="146" t="n">
        <f aca="false">AM16/AM7</f>
        <v>118.094545320005</v>
      </c>
      <c r="AN11" s="146"/>
      <c r="AO11" s="146" t="n">
        <f aca="false">AO16/AO7</f>
        <v>118.094545320005</v>
      </c>
      <c r="AP11" s="146"/>
      <c r="AQ11" s="146" t="n">
        <f aca="false">AQ16/AQ7</f>
        <v>118.094545320005</v>
      </c>
      <c r="AR11" s="146"/>
      <c r="AS11" s="146" t="n">
        <f aca="false">AS16/AS7</f>
        <v>118.094545320005</v>
      </c>
      <c r="AT11" s="146"/>
      <c r="AU11" s="146" t="n">
        <f aca="false">AU16/AU7</f>
        <v>118.094545320005</v>
      </c>
      <c r="AV11" s="146"/>
      <c r="AW11" s="146" t="n">
        <f aca="false">AW16/AW7</f>
        <v>118.094545320005</v>
      </c>
      <c r="AX11" s="146"/>
      <c r="AY11" s="146" t="n">
        <f aca="false">AY16/AY7</f>
        <v>118.094545320005</v>
      </c>
      <c r="AZ11" s="146"/>
      <c r="BA11" s="146" t="n">
        <f aca="false">BA16/BA7</f>
        <v>118.094545320005</v>
      </c>
      <c r="BB11" s="146"/>
      <c r="BC11" s="146" t="n">
        <f aca="false">BC16/BC7</f>
        <v>118.094545320005</v>
      </c>
      <c r="BD11" s="146" t="n">
        <f aca="false">BD16/BD7</f>
        <v>0</v>
      </c>
      <c r="BE11" s="146" t="n">
        <f aca="false">BE16/BE7</f>
        <v>118.094545320005</v>
      </c>
      <c r="BF11" s="146"/>
      <c r="BG11" s="146" t="n">
        <f aca="false">BG16/BG7</f>
        <v>118.094545320005</v>
      </c>
      <c r="BH11" s="146"/>
      <c r="BI11" s="146" t="n">
        <f aca="false">BI16/BI7</f>
        <v>118.094545320005</v>
      </c>
      <c r="BJ11" s="146"/>
      <c r="BK11" s="146" t="n">
        <f aca="false">BK16/BK7</f>
        <v>118.094545320005</v>
      </c>
      <c r="BL11" s="146"/>
      <c r="BM11" s="146" t="n">
        <f aca="false">BM16/BM7</f>
        <v>118.094545320005</v>
      </c>
      <c r="BN11" s="146"/>
      <c r="BO11" s="146" t="n">
        <f aca="false">BO16/BO7</f>
        <v>118.094545320005</v>
      </c>
      <c r="BP11" s="146"/>
      <c r="BQ11" s="146" t="n">
        <f aca="false">BQ16/BQ7</f>
        <v>118.094545320005</v>
      </c>
      <c r="BR11" s="146"/>
      <c r="BS11" s="146" t="n">
        <f aca="false">BS16/BS7</f>
        <v>118.094545320005</v>
      </c>
      <c r="BT11" s="146"/>
      <c r="BU11" s="146" t="n">
        <f aca="false">BU16/BU7</f>
        <v>118.094545320005</v>
      </c>
      <c r="BV11" s="146"/>
      <c r="BW11" s="146" t="n">
        <f aca="false">BW16/BW7</f>
        <v>118.094545320005</v>
      </c>
      <c r="BX11" s="146"/>
      <c r="BY11" s="146" t="n">
        <f aca="false">BY16/BY7</f>
        <v>118.094545320005</v>
      </c>
      <c r="BZ11" s="146"/>
      <c r="CA11" s="146" t="n">
        <f aca="false">CA16/CA7</f>
        <v>118.094545320005</v>
      </c>
      <c r="CB11" s="146"/>
      <c r="CC11" s="146" t="n">
        <f aca="false">CC16/CC7</f>
        <v>118.094545320005</v>
      </c>
      <c r="CD11" s="146"/>
      <c r="CE11" s="146" t="n">
        <f aca="false">CE16/CE7</f>
        <v>118.094545320005</v>
      </c>
      <c r="CF11" s="146"/>
      <c r="CG11" s="146" t="n">
        <f aca="false">CG16/CG7</f>
        <v>118.094545320005</v>
      </c>
      <c r="CH11" s="146"/>
      <c r="CI11" s="146" t="n">
        <f aca="false">CI16/CI7</f>
        <v>118.094545320005</v>
      </c>
      <c r="CJ11" s="146"/>
      <c r="CK11" s="146" t="n">
        <f aca="false">CK16/CK7</f>
        <v>118.094545320005</v>
      </c>
      <c r="CL11" s="146"/>
      <c r="CM11" s="146" t="n">
        <f aca="false">CM16/CM7</f>
        <v>118.094545320005</v>
      </c>
      <c r="CN11" s="146"/>
      <c r="CO11" s="146" t="n">
        <f aca="false">CO16/CO7</f>
        <v>118.094545320005</v>
      </c>
      <c r="CP11" s="146"/>
      <c r="CQ11" s="191" t="n">
        <f aca="false">CQ16/CQ7</f>
        <v>118.094545320005</v>
      </c>
      <c r="CR11" s="146"/>
      <c r="CS11" s="191" t="n">
        <f aca="false">CS16/CS7</f>
        <v>118.094545320005</v>
      </c>
      <c r="CT11" s="146"/>
      <c r="CU11" s="191" t="n">
        <f aca="false">CU16/CU7</f>
        <v>118.094545320005</v>
      </c>
      <c r="CV11" s="146"/>
      <c r="CW11" s="191" t="n">
        <f aca="false">CW16/CW7</f>
        <v>118.094545320005</v>
      </c>
      <c r="CX11" s="146"/>
      <c r="CY11" s="191" t="n">
        <f aca="false">CY16/CY7</f>
        <v>118.094545320005</v>
      </c>
      <c r="CZ11" s="146"/>
      <c r="DA11" s="192" t="n">
        <f aca="false">DA16/DA7</f>
        <v>118.094545320005</v>
      </c>
      <c r="DB11" s="146"/>
      <c r="DC11" s="191" t="n">
        <f aca="false">DC16/DC7</f>
        <v>118.094545320005</v>
      </c>
      <c r="DD11" s="146"/>
      <c r="DE11" s="192" t="n">
        <f aca="false">DE16/DE7</f>
        <v>118.094545320005</v>
      </c>
      <c r="DF11" s="146"/>
      <c r="DG11" s="192" t="n">
        <f aca="false">DG16/DG7</f>
        <v>118.094545320005</v>
      </c>
      <c r="DH11" s="146"/>
      <c r="DI11" s="193" t="n">
        <f aca="false">DI16/DI7</f>
        <v>118.094545320005</v>
      </c>
      <c r="DJ11" s="146"/>
      <c r="DK11" s="192" t="n">
        <f aca="false">DK16/DK7</f>
        <v>118.094545320005</v>
      </c>
      <c r="DL11" s="146"/>
      <c r="DM11" s="193" t="n">
        <f aca="false">DM16/DM7</f>
        <v>118.094545320005</v>
      </c>
      <c r="DN11" s="189"/>
      <c r="DO11" s="189" t="n">
        <f aca="false">DO16/DO7</f>
        <v>118.094545320005</v>
      </c>
      <c r="DP11" s="189"/>
      <c r="DQ11" s="189" t="n">
        <f aca="false">DQ16/DQ7</f>
        <v>118.094545320005</v>
      </c>
      <c r="DR11" s="189"/>
      <c r="DS11" s="189" t="n">
        <f aca="false">DS16/DS7</f>
        <v>118.094545320005</v>
      </c>
      <c r="DT11" s="189"/>
      <c r="DU11" s="189" t="n">
        <f aca="false">DU16/DU7</f>
        <v>118.094545320005</v>
      </c>
      <c r="DV11" s="189"/>
      <c r="DW11" s="189" t="n">
        <f aca="false">DW16/DW7</f>
        <v>118.094545320005</v>
      </c>
      <c r="DX11" s="189"/>
      <c r="DY11" s="189" t="n">
        <f aca="false">DY16/DY7</f>
        <v>118.094545320005</v>
      </c>
      <c r="DZ11" s="189"/>
      <c r="EA11" s="190" t="n">
        <f aca="false">SUM(C11:DZ11)</f>
        <v>7558.05090048031</v>
      </c>
    </row>
    <row r="12" customFormat="false" ht="12.75" hidden="false" customHeight="false" outlineLevel="0" collapsed="false">
      <c r="B12" s="146" t="s">
        <v>189</v>
      </c>
      <c r="C12" s="189" t="n">
        <f aca="false">C18/C7</f>
        <v>128.851009598152</v>
      </c>
      <c r="D12" s="146"/>
      <c r="E12" s="189" t="n">
        <f aca="false">E18/E7</f>
        <v>128.851009598152</v>
      </c>
      <c r="F12" s="146"/>
      <c r="G12" s="189" t="n">
        <f aca="false">G18/G7</f>
        <v>128.851009598152</v>
      </c>
      <c r="H12" s="146"/>
      <c r="I12" s="189" t="n">
        <f aca="false">I18/I7</f>
        <v>128.851009598152</v>
      </c>
      <c r="J12" s="146"/>
      <c r="K12" s="189" t="n">
        <f aca="false">K18/K7</f>
        <v>128.851009598152</v>
      </c>
      <c r="L12" s="146"/>
      <c r="M12" s="189" t="n">
        <f aca="false">M18/M7</f>
        <v>128.851009598152</v>
      </c>
      <c r="N12" s="146"/>
      <c r="O12" s="189" t="n">
        <f aca="false">O18/O7</f>
        <v>128.851009598152</v>
      </c>
      <c r="P12" s="146"/>
      <c r="Q12" s="189" t="n">
        <f aca="false">Q18/Q7</f>
        <v>128.851009598152</v>
      </c>
      <c r="R12" s="146"/>
      <c r="S12" s="189" t="n">
        <f aca="false">S18/S7</f>
        <v>128.851009598152</v>
      </c>
      <c r="T12" s="146"/>
      <c r="U12" s="189" t="n">
        <f aca="false">U18/U7</f>
        <v>128.851009598152</v>
      </c>
      <c r="V12" s="146"/>
      <c r="W12" s="189" t="n">
        <f aca="false">W18/W7</f>
        <v>128.851009598152</v>
      </c>
      <c r="X12" s="146"/>
      <c r="Y12" s="189" t="n">
        <f aca="false">Y18/Y7</f>
        <v>128.851009598152</v>
      </c>
      <c r="Z12" s="146"/>
      <c r="AA12" s="189" t="n">
        <f aca="false">AA18/AA7</f>
        <v>128.851009598152</v>
      </c>
      <c r="AB12" s="146"/>
      <c r="AC12" s="146" t="n">
        <f aca="false">AC18/AC7</f>
        <v>128.851009598152</v>
      </c>
      <c r="AD12" s="146"/>
      <c r="AE12" s="146" t="n">
        <f aca="false">AE18/$E$7</f>
        <v>128.851009598152</v>
      </c>
      <c r="AF12" s="146"/>
      <c r="AG12" s="146" t="n">
        <f aca="false">AG18/AG7</f>
        <v>128.851009598152</v>
      </c>
      <c r="AH12" s="146"/>
      <c r="AI12" s="146" t="n">
        <f aca="false">AI18/AI7</f>
        <v>128.851009598152</v>
      </c>
      <c r="AJ12" s="146"/>
      <c r="AK12" s="146" t="n">
        <f aca="false">AK18/AK7</f>
        <v>128.851009598152</v>
      </c>
      <c r="AL12" s="146"/>
      <c r="AM12" s="146" t="n">
        <f aca="false">AM18/AM7</f>
        <v>128.851009598152</v>
      </c>
      <c r="AN12" s="146"/>
      <c r="AO12" s="146" t="n">
        <f aca="false">AO18/AO7</f>
        <v>128.851009598152</v>
      </c>
      <c r="AP12" s="146"/>
      <c r="AQ12" s="146" t="n">
        <f aca="false">AQ18/AQ7</f>
        <v>128.851009598152</v>
      </c>
      <c r="AR12" s="146"/>
      <c r="AS12" s="146" t="n">
        <f aca="false">AS18/AS7</f>
        <v>128.851009598152</v>
      </c>
      <c r="AT12" s="146"/>
      <c r="AU12" s="146" t="n">
        <f aca="false">AU18/AU7</f>
        <v>128.851009598152</v>
      </c>
      <c r="AV12" s="146"/>
      <c r="AW12" s="146" t="n">
        <f aca="false">AW18/AW7</f>
        <v>128.851009598152</v>
      </c>
      <c r="AX12" s="146"/>
      <c r="AY12" s="146" t="n">
        <f aca="false">AY18/AY7</f>
        <v>128.851009598152</v>
      </c>
      <c r="AZ12" s="146"/>
      <c r="BA12" s="146" t="n">
        <f aca="false">BA18/BA7</f>
        <v>128.851009598152</v>
      </c>
      <c r="BB12" s="146"/>
      <c r="BC12" s="146" t="n">
        <f aca="false">BC18/BC7</f>
        <v>128.851009598152</v>
      </c>
      <c r="BD12" s="146" t="n">
        <f aca="false">BD18/BD7</f>
        <v>0</v>
      </c>
      <c r="BE12" s="146" t="n">
        <f aca="false">BE18/BE7</f>
        <v>128.851009598152</v>
      </c>
      <c r="BF12" s="146"/>
      <c r="BG12" s="146" t="n">
        <f aca="false">BG18/BG7</f>
        <v>128.851009598152</v>
      </c>
      <c r="BH12" s="146"/>
      <c r="BI12" s="146" t="n">
        <f aca="false">BI18/BI7</f>
        <v>128.851009598152</v>
      </c>
      <c r="BJ12" s="146"/>
      <c r="BK12" s="146" t="n">
        <f aca="false">BK18/BK7</f>
        <v>128.851009598152</v>
      </c>
      <c r="BL12" s="146"/>
      <c r="BM12" s="146" t="n">
        <f aca="false">BM18/BM7</f>
        <v>128.851009598152</v>
      </c>
      <c r="BN12" s="146"/>
      <c r="BO12" s="146" t="n">
        <f aca="false">BO18/BO7</f>
        <v>128.851009598152</v>
      </c>
      <c r="BP12" s="146"/>
      <c r="BQ12" s="146" t="n">
        <f aca="false">BQ18/BQ7</f>
        <v>128.851009598152</v>
      </c>
      <c r="BR12" s="146"/>
      <c r="BS12" s="146" t="n">
        <f aca="false">BS18/BS7</f>
        <v>128.851009598152</v>
      </c>
      <c r="BT12" s="146"/>
      <c r="BU12" s="146" t="n">
        <f aca="false">BU18/BU7</f>
        <v>128.851009598152</v>
      </c>
      <c r="BV12" s="146"/>
      <c r="BW12" s="146" t="n">
        <f aca="false">BW18/BW7</f>
        <v>128.851009598152</v>
      </c>
      <c r="BX12" s="146"/>
      <c r="BY12" s="146" t="n">
        <f aca="false">BY18/BY7</f>
        <v>128.851009598152</v>
      </c>
      <c r="BZ12" s="146"/>
      <c r="CA12" s="146" t="n">
        <f aca="false">CA18/CA7</f>
        <v>128.851009598152</v>
      </c>
      <c r="CB12" s="146"/>
      <c r="CC12" s="146" t="n">
        <f aca="false">CC18/CC7</f>
        <v>128.851009598152</v>
      </c>
      <c r="CD12" s="146"/>
      <c r="CE12" s="146" t="n">
        <f aca="false">CE18/CE7</f>
        <v>128.851009598152</v>
      </c>
      <c r="CF12" s="146"/>
      <c r="CG12" s="146" t="n">
        <f aca="false">CG18/CG7</f>
        <v>128.851009598152</v>
      </c>
      <c r="CH12" s="146"/>
      <c r="CI12" s="146" t="n">
        <f aca="false">CI18/CI7</f>
        <v>128.851009598152</v>
      </c>
      <c r="CJ12" s="146"/>
      <c r="CK12" s="146" t="n">
        <f aca="false">CK18/CK7</f>
        <v>128.851009598152</v>
      </c>
      <c r="CL12" s="146"/>
      <c r="CM12" s="146" t="n">
        <f aca="false">CM18/CM7</f>
        <v>128.851009598152</v>
      </c>
      <c r="CN12" s="146"/>
      <c r="CO12" s="146" t="n">
        <f aca="false">CO18/CO7</f>
        <v>128.851009598152</v>
      </c>
      <c r="CP12" s="146"/>
      <c r="CQ12" s="191" t="n">
        <f aca="false">CQ18/CQ7</f>
        <v>128.851009598152</v>
      </c>
      <c r="CR12" s="146"/>
      <c r="CS12" s="191" t="n">
        <f aca="false">CS18/CS7</f>
        <v>128.851009598152</v>
      </c>
      <c r="CT12" s="146"/>
      <c r="CU12" s="191" t="n">
        <f aca="false">CU18/CU7</f>
        <v>128.851009598152</v>
      </c>
      <c r="CV12" s="146"/>
      <c r="CW12" s="191" t="n">
        <f aca="false">CW18/CW7</f>
        <v>128.851009598152</v>
      </c>
      <c r="CX12" s="146"/>
      <c r="CY12" s="191" t="n">
        <f aca="false">CY18/CY7</f>
        <v>128.851009598152</v>
      </c>
      <c r="CZ12" s="146"/>
      <c r="DA12" s="192" t="n">
        <f aca="false">DA18/DA7</f>
        <v>128.851009598152</v>
      </c>
      <c r="DB12" s="146"/>
      <c r="DC12" s="191" t="n">
        <f aca="false">DC18/DC7</f>
        <v>128.851009598152</v>
      </c>
      <c r="DD12" s="146"/>
      <c r="DE12" s="192" t="n">
        <f aca="false">DE18/DE7</f>
        <v>128.851009598152</v>
      </c>
      <c r="DF12" s="146"/>
      <c r="DG12" s="192" t="n">
        <f aca="false">DG18/DG7</f>
        <v>128.851009598152</v>
      </c>
      <c r="DH12" s="146"/>
      <c r="DI12" s="193" t="n">
        <f aca="false">DI18/DI7</f>
        <v>128.851009598152</v>
      </c>
      <c r="DJ12" s="146"/>
      <c r="DK12" s="192" t="n">
        <f aca="false">DK18/DK7</f>
        <v>128.851009598152</v>
      </c>
      <c r="DL12" s="146"/>
      <c r="DM12" s="193" t="n">
        <f aca="false">DM18/DM7</f>
        <v>128.851009598152</v>
      </c>
      <c r="DN12" s="189"/>
      <c r="DO12" s="189" t="n">
        <f aca="false">DO18/DO7</f>
        <v>128.851009598152</v>
      </c>
      <c r="DP12" s="189"/>
      <c r="DQ12" s="189" t="n">
        <f aca="false">DQ18/DQ7</f>
        <v>128.851009598152</v>
      </c>
      <c r="DR12" s="189"/>
      <c r="DS12" s="189" t="n">
        <f aca="false">DS18/DS7</f>
        <v>128.851009598152</v>
      </c>
      <c r="DT12" s="189"/>
      <c r="DU12" s="189" t="n">
        <f aca="false">DU18/DU7</f>
        <v>128.851009598152</v>
      </c>
      <c r="DV12" s="189"/>
      <c r="DW12" s="189" t="n">
        <f aca="false">DW18/DW7</f>
        <v>128.851009598152</v>
      </c>
      <c r="DX12" s="189"/>
      <c r="DY12" s="189" t="n">
        <f aca="false">DY18/DY7</f>
        <v>128.851009598152</v>
      </c>
      <c r="DZ12" s="189"/>
      <c r="EA12" s="190" t="n">
        <f aca="false">SUM(C12:DZ12)</f>
        <v>8246.46461428173</v>
      </c>
    </row>
    <row r="13" customFormat="false" ht="23.25" hidden="false" customHeight="false" outlineLevel="0" collapsed="false">
      <c r="B13" s="194" t="s">
        <v>190</v>
      </c>
      <c r="C13" s="195" t="n">
        <f aca="false">C17/C7</f>
        <v>0</v>
      </c>
      <c r="D13" s="196"/>
      <c r="E13" s="195" t="n">
        <f aca="false">E17/E7</f>
        <v>0</v>
      </c>
      <c r="F13" s="196"/>
      <c r="G13" s="195" t="n">
        <f aca="false">G17/G7</f>
        <v>0</v>
      </c>
      <c r="H13" s="196"/>
      <c r="I13" s="195" t="n">
        <f aca="false">I17/I7</f>
        <v>0</v>
      </c>
      <c r="J13" s="196"/>
      <c r="K13" s="195" t="n">
        <f aca="false">K17/K7</f>
        <v>0</v>
      </c>
      <c r="L13" s="196"/>
      <c r="M13" s="195" t="n">
        <f aca="false">M17/M7</f>
        <v>0</v>
      </c>
      <c r="N13" s="196"/>
      <c r="O13" s="195" t="n">
        <f aca="false">O17/O7</f>
        <v>0</v>
      </c>
      <c r="P13" s="196"/>
      <c r="Q13" s="195" t="n">
        <f aca="false">Q17/Q7</f>
        <v>0</v>
      </c>
      <c r="R13" s="196"/>
      <c r="S13" s="195" t="n">
        <f aca="false">S17/S7</f>
        <v>0</v>
      </c>
      <c r="T13" s="196"/>
      <c r="U13" s="195" t="n">
        <f aca="false">U17/U7</f>
        <v>0</v>
      </c>
      <c r="V13" s="196"/>
      <c r="W13" s="195" t="n">
        <f aca="false">W17/W7</f>
        <v>0</v>
      </c>
      <c r="X13" s="196"/>
      <c r="Y13" s="195" t="n">
        <f aca="false">Y17/Y7</f>
        <v>0</v>
      </c>
      <c r="Z13" s="196"/>
      <c r="AA13" s="195" t="n">
        <f aca="false">AA17/AA7</f>
        <v>0</v>
      </c>
      <c r="AB13" s="196"/>
      <c r="AC13" s="196" t="n">
        <f aca="false">AC17/AC7</f>
        <v>0</v>
      </c>
      <c r="AD13" s="196"/>
      <c r="AE13" s="196" t="n">
        <f aca="false">AE17/AE7</f>
        <v>0</v>
      </c>
      <c r="AF13" s="196"/>
      <c r="AG13" s="196" t="n">
        <f aca="false">AG17/AG7</f>
        <v>0</v>
      </c>
      <c r="AH13" s="196"/>
      <c r="AI13" s="196" t="n">
        <f aca="false">AI17/AI7</f>
        <v>0</v>
      </c>
      <c r="AJ13" s="196"/>
      <c r="AK13" s="196" t="n">
        <f aca="false">AK17/AK7</f>
        <v>0</v>
      </c>
      <c r="AL13" s="196"/>
      <c r="AM13" s="196" t="n">
        <f aca="false">AM17/AM7</f>
        <v>0</v>
      </c>
      <c r="AN13" s="196"/>
      <c r="AO13" s="196" t="n">
        <f aca="false">AO17/AO7</f>
        <v>0</v>
      </c>
      <c r="AP13" s="196"/>
      <c r="AQ13" s="196" t="n">
        <f aca="false">AQ17/AQ7</f>
        <v>0</v>
      </c>
      <c r="AR13" s="196"/>
      <c r="AS13" s="196" t="n">
        <f aca="false">AS17/AS7</f>
        <v>0</v>
      </c>
      <c r="AT13" s="196"/>
      <c r="AU13" s="196" t="n">
        <f aca="false">AU17/AU7</f>
        <v>0</v>
      </c>
      <c r="AV13" s="196"/>
      <c r="AW13" s="196" t="n">
        <f aca="false">AW17/AW7</f>
        <v>0</v>
      </c>
      <c r="AX13" s="196"/>
      <c r="AY13" s="196" t="n">
        <f aca="false">AY17/AY7</f>
        <v>0</v>
      </c>
      <c r="AZ13" s="196"/>
      <c r="BA13" s="196" t="n">
        <f aca="false">BA17/BA7</f>
        <v>0</v>
      </c>
      <c r="BB13" s="196"/>
      <c r="BC13" s="196" t="n">
        <f aca="false">BC17/BC7</f>
        <v>0</v>
      </c>
      <c r="BD13" s="196" t="n">
        <f aca="false">BD17/BD7</f>
        <v>0</v>
      </c>
      <c r="BE13" s="196" t="n">
        <f aca="false">BE17/BE7</f>
        <v>0</v>
      </c>
      <c r="BF13" s="196"/>
      <c r="BG13" s="196" t="n">
        <f aca="false">BG17/BG7</f>
        <v>0</v>
      </c>
      <c r="BH13" s="196"/>
      <c r="BI13" s="196" t="n">
        <f aca="false">BI17/BI7</f>
        <v>0</v>
      </c>
      <c r="BJ13" s="196"/>
      <c r="BK13" s="196" t="n">
        <f aca="false">BK17/BK7</f>
        <v>0</v>
      </c>
      <c r="BL13" s="196"/>
      <c r="BM13" s="196" t="n">
        <f aca="false">BM17/BM7</f>
        <v>0</v>
      </c>
      <c r="BN13" s="196"/>
      <c r="BO13" s="196" t="n">
        <f aca="false">BO17/BO7</f>
        <v>0</v>
      </c>
      <c r="BP13" s="196"/>
      <c r="BQ13" s="196" t="n">
        <f aca="false">BQ17/BQ7</f>
        <v>0</v>
      </c>
      <c r="BR13" s="196"/>
      <c r="BS13" s="196" t="n">
        <f aca="false">BS17/BS7</f>
        <v>0</v>
      </c>
      <c r="BT13" s="196"/>
      <c r="BU13" s="196" t="n">
        <f aca="false">BU17/BU7</f>
        <v>0</v>
      </c>
      <c r="BV13" s="196"/>
      <c r="BW13" s="196" t="n">
        <f aca="false">BW17/BW7</f>
        <v>0</v>
      </c>
      <c r="BX13" s="196"/>
      <c r="BY13" s="196" t="n">
        <f aca="false">BY17/BY7</f>
        <v>0</v>
      </c>
      <c r="BZ13" s="196"/>
      <c r="CA13" s="196" t="n">
        <f aca="false">CA17/CA7</f>
        <v>0</v>
      </c>
      <c r="CB13" s="196"/>
      <c r="CC13" s="196" t="n">
        <f aca="false">CC17/CC7</f>
        <v>0</v>
      </c>
      <c r="CD13" s="196"/>
      <c r="CE13" s="196" t="n">
        <f aca="false">CE17/CE7</f>
        <v>0</v>
      </c>
      <c r="CF13" s="196"/>
      <c r="CG13" s="196" t="n">
        <f aca="false">CG17/CG7</f>
        <v>0</v>
      </c>
      <c r="CH13" s="196"/>
      <c r="CI13" s="196" t="n">
        <f aca="false">CI17/CI7</f>
        <v>0</v>
      </c>
      <c r="CJ13" s="196"/>
      <c r="CK13" s="196" t="n">
        <f aca="false">CK17/CK7</f>
        <v>0</v>
      </c>
      <c r="CL13" s="196"/>
      <c r="CM13" s="196" t="n">
        <f aca="false">CM17/CM7</f>
        <v>0</v>
      </c>
      <c r="CN13" s="196"/>
      <c r="CO13" s="196" t="n">
        <f aca="false">CO17/CO7</f>
        <v>0</v>
      </c>
      <c r="CP13" s="196"/>
      <c r="CQ13" s="197" t="n">
        <f aca="false">CQ17/CQ7</f>
        <v>0</v>
      </c>
      <c r="CR13" s="196"/>
      <c r="CS13" s="197" t="n">
        <f aca="false">CS17/CS7</f>
        <v>0</v>
      </c>
      <c r="CT13" s="196"/>
      <c r="CU13" s="197" t="n">
        <f aca="false">CU17/CU7</f>
        <v>0</v>
      </c>
      <c r="CV13" s="196"/>
      <c r="CW13" s="197" t="n">
        <f aca="false">CW17/CW7</f>
        <v>0</v>
      </c>
      <c r="CX13" s="196"/>
      <c r="CY13" s="197" t="n">
        <f aca="false">CY17/CY7</f>
        <v>0</v>
      </c>
      <c r="CZ13" s="196"/>
      <c r="DA13" s="198" t="n">
        <f aca="false">DA17/DA7</f>
        <v>0</v>
      </c>
      <c r="DB13" s="196"/>
      <c r="DC13" s="197" t="n">
        <f aca="false">DC17/DC7</f>
        <v>0</v>
      </c>
      <c r="DD13" s="196"/>
      <c r="DE13" s="198" t="n">
        <f aca="false">DE17/DE7</f>
        <v>0</v>
      </c>
      <c r="DF13" s="196"/>
      <c r="DG13" s="198" t="n">
        <f aca="false">DG17/DG7</f>
        <v>0</v>
      </c>
      <c r="DH13" s="196"/>
      <c r="DI13" s="199" t="n">
        <f aca="false">DI17/DI7</f>
        <v>0</v>
      </c>
      <c r="DJ13" s="196"/>
      <c r="DK13" s="198" t="n">
        <f aca="false">DK17/DK7</f>
        <v>0</v>
      </c>
      <c r="DL13" s="196"/>
      <c r="DM13" s="199" t="n">
        <f aca="false">DM17/DM7</f>
        <v>0</v>
      </c>
      <c r="DN13" s="195"/>
      <c r="DO13" s="189" t="n">
        <f aca="false">DO17/DO7</f>
        <v>0</v>
      </c>
      <c r="DP13" s="189"/>
      <c r="DQ13" s="189" t="n">
        <f aca="false">DQ17/DQ7</f>
        <v>0</v>
      </c>
      <c r="DR13" s="189"/>
      <c r="DS13" s="189" t="n">
        <f aca="false">DS17/DS7</f>
        <v>0</v>
      </c>
      <c r="DT13" s="189"/>
      <c r="DU13" s="189" t="n">
        <f aca="false">DU17/DU7</f>
        <v>0</v>
      </c>
      <c r="DV13" s="189"/>
      <c r="DW13" s="189" t="n">
        <f aca="false">DW17/DW7</f>
        <v>0</v>
      </c>
      <c r="DX13" s="189"/>
      <c r="DY13" s="189" t="n">
        <f aca="false">DY17/DY7</f>
        <v>0</v>
      </c>
      <c r="DZ13" s="189"/>
      <c r="EA13" s="190" t="n">
        <f aca="false">SUM(C13:DZ13)</f>
        <v>0</v>
      </c>
    </row>
    <row r="14" customFormat="false" ht="13.5" hidden="false" customHeight="false" outlineLevel="0" collapsed="false">
      <c r="B14" s="200" t="s">
        <v>191</v>
      </c>
      <c r="C14" s="201" t="n">
        <f aca="false">SUM(C8:C13)</f>
        <v>1896.94555491816</v>
      </c>
      <c r="D14" s="202"/>
      <c r="E14" s="201" t="e">
        <f aca="false">SUM(E8:E13)</f>
        <v>#N/A</v>
      </c>
      <c r="F14" s="202"/>
      <c r="G14" s="201" t="e">
        <f aca="false">SUM(G8:G13)</f>
        <v>#N/A</v>
      </c>
      <c r="H14" s="202"/>
      <c r="I14" s="201" t="e">
        <f aca="false">SUM(I8:I13)</f>
        <v>#N/A</v>
      </c>
      <c r="J14" s="202"/>
      <c r="K14" s="201" t="e">
        <f aca="false">SUM(K8:K13)</f>
        <v>#N/A</v>
      </c>
      <c r="L14" s="202"/>
      <c r="M14" s="201" t="e">
        <f aca="false">SUM(M8:M13)</f>
        <v>#N/A</v>
      </c>
      <c r="N14" s="202"/>
      <c r="O14" s="201" t="e">
        <f aca="false">SUM(O8:O13)</f>
        <v>#N/A</v>
      </c>
      <c r="P14" s="202"/>
      <c r="Q14" s="201" t="e">
        <f aca="false">SUM(Q8:Q13)</f>
        <v>#N/A</v>
      </c>
      <c r="R14" s="202"/>
      <c r="S14" s="201" t="e">
        <f aca="false">SUM(S8:S13)</f>
        <v>#N/A</v>
      </c>
      <c r="T14" s="202"/>
      <c r="U14" s="201" t="e">
        <f aca="false">SUM(U8:U13)</f>
        <v>#N/A</v>
      </c>
      <c r="V14" s="202"/>
      <c r="W14" s="201" t="e">
        <f aca="false">SUM(W8:W13)</f>
        <v>#N/A</v>
      </c>
      <c r="X14" s="202"/>
      <c r="Y14" s="201" t="e">
        <f aca="false">SUM(Y8:Y13)</f>
        <v>#N/A</v>
      </c>
      <c r="Z14" s="202"/>
      <c r="AA14" s="201" t="e">
        <f aca="false">SUM(AA8:AA13)</f>
        <v>#N/A</v>
      </c>
      <c r="AB14" s="201" t="n">
        <f aca="false">SUM(AB8:AB13)</f>
        <v>0</v>
      </c>
      <c r="AC14" s="201" t="e">
        <f aca="false">SUM(AC8:AC13)</f>
        <v>#N/A</v>
      </c>
      <c r="AD14" s="201" t="n">
        <f aca="false">SUM(AD8:AD13)</f>
        <v>0</v>
      </c>
      <c r="AE14" s="201" t="e">
        <f aca="false">SUM(AE8:AE13)</f>
        <v>#N/A</v>
      </c>
      <c r="AF14" s="201" t="n">
        <f aca="false">SUM(AF8:AF13)</f>
        <v>0</v>
      </c>
      <c r="AG14" s="201" t="e">
        <f aca="false">SUM(AG8:AG13)</f>
        <v>#N/A</v>
      </c>
      <c r="AH14" s="201" t="n">
        <f aca="false">SUM(AH8:AH13)</f>
        <v>0</v>
      </c>
      <c r="AI14" s="201" t="e">
        <f aca="false">SUM(AI8:AI13)</f>
        <v>#N/A</v>
      </c>
      <c r="AJ14" s="201" t="n">
        <f aca="false">SUM(AJ8:AJ13)</f>
        <v>0</v>
      </c>
      <c r="AK14" s="201" t="e">
        <f aca="false">SUM(AK8:AK13)</f>
        <v>#N/A</v>
      </c>
      <c r="AL14" s="201" t="n">
        <f aca="false">SUM(AL8:AL13)</f>
        <v>0</v>
      </c>
      <c r="AM14" s="201" t="e">
        <f aca="false">SUM(AM8:AM13)</f>
        <v>#N/A</v>
      </c>
      <c r="AN14" s="201" t="n">
        <f aca="false">SUM(AN8:AN13)</f>
        <v>0</v>
      </c>
      <c r="AO14" s="201" t="e">
        <f aca="false">SUM(AO8:AO13)</f>
        <v>#N/A</v>
      </c>
      <c r="AP14" s="201" t="n">
        <f aca="false">SUM(AP8:AP13)</f>
        <v>0</v>
      </c>
      <c r="AQ14" s="201" t="e">
        <f aca="false">SUM(AQ8:AQ13)</f>
        <v>#N/A</v>
      </c>
      <c r="AR14" s="201" t="n">
        <f aca="false">SUM(AR8:AR13)</f>
        <v>0</v>
      </c>
      <c r="AS14" s="201" t="e">
        <f aca="false">SUM(AS8:AS13)</f>
        <v>#N/A</v>
      </c>
      <c r="AT14" s="201" t="n">
        <f aca="false">SUM(AT8:AT13)</f>
        <v>0</v>
      </c>
      <c r="AU14" s="201" t="e">
        <f aca="false">SUM(AU8:AU13)</f>
        <v>#N/A</v>
      </c>
      <c r="AV14" s="201" t="n">
        <f aca="false">SUM(AV8:AV13)</f>
        <v>0</v>
      </c>
      <c r="AW14" s="201" t="e">
        <f aca="false">SUM(AW8:AW13)</f>
        <v>#N/A</v>
      </c>
      <c r="AX14" s="201" t="n">
        <f aca="false">SUM(AX8:AX13)</f>
        <v>0</v>
      </c>
      <c r="AY14" s="201" t="e">
        <f aca="false">SUM(AY8:AY13)</f>
        <v>#N/A</v>
      </c>
      <c r="AZ14" s="201" t="n">
        <f aca="false">SUM(AZ8:AZ13)</f>
        <v>0</v>
      </c>
      <c r="BA14" s="201" t="e">
        <f aca="false">SUM(BA8:BA13)</f>
        <v>#N/A</v>
      </c>
      <c r="BB14" s="201" t="n">
        <f aca="false">SUM(BB8:BB13)</f>
        <v>0</v>
      </c>
      <c r="BC14" s="201" t="e">
        <f aca="false">SUM(BC8:BC13)</f>
        <v>#N/A</v>
      </c>
      <c r="BD14" s="201" t="n">
        <f aca="false">SUM(BD8:BD13)</f>
        <v>0</v>
      </c>
      <c r="BE14" s="201" t="e">
        <f aca="false">SUM(BE8:BE13)</f>
        <v>#N/A</v>
      </c>
      <c r="BF14" s="201" t="n">
        <f aca="false">SUM(BF8:BF13)</f>
        <v>0</v>
      </c>
      <c r="BG14" s="201" t="e">
        <f aca="false">SUM(BG8:BG13)</f>
        <v>#N/A</v>
      </c>
      <c r="BH14" s="201" t="n">
        <f aca="false">SUM(BH8:BH13)</f>
        <v>0</v>
      </c>
      <c r="BI14" s="201" t="e">
        <f aca="false">SUM(BI8:BI13)</f>
        <v>#N/A</v>
      </c>
      <c r="BJ14" s="201" t="n">
        <f aca="false">SUM(BJ8:BJ13)</f>
        <v>0</v>
      </c>
      <c r="BK14" s="201" t="e">
        <f aca="false">SUM(BK8:BK13)</f>
        <v>#N/A</v>
      </c>
      <c r="BL14" s="201" t="n">
        <f aca="false">SUM(BL8:BL13)</f>
        <v>0</v>
      </c>
      <c r="BM14" s="201" t="e">
        <f aca="false">SUM(BM8:BM13)</f>
        <v>#N/A</v>
      </c>
      <c r="BN14" s="201" t="n">
        <f aca="false">SUM(BN8:BN13)</f>
        <v>0</v>
      </c>
      <c r="BO14" s="201" t="e">
        <f aca="false">SUM(BO8:BO13)</f>
        <v>#N/A</v>
      </c>
      <c r="BP14" s="201" t="n">
        <f aca="false">SUM(BP8:BP13)</f>
        <v>0</v>
      </c>
      <c r="BQ14" s="201" t="e">
        <f aca="false">SUM(BQ8:BQ13)</f>
        <v>#N/A</v>
      </c>
      <c r="BR14" s="201" t="n">
        <f aca="false">SUM(BR8:BR13)</f>
        <v>0</v>
      </c>
      <c r="BS14" s="201" t="e">
        <f aca="false">SUM(BS8:BS13)</f>
        <v>#N/A</v>
      </c>
      <c r="BT14" s="201" t="n">
        <f aca="false">SUM(BT8:BT13)</f>
        <v>0</v>
      </c>
      <c r="BU14" s="201" t="e">
        <f aca="false">SUM(BU8:BU13)</f>
        <v>#N/A</v>
      </c>
      <c r="BV14" s="201" t="n">
        <f aca="false">SUM(BV8:BV13)</f>
        <v>0</v>
      </c>
      <c r="BW14" s="201" t="e">
        <f aca="false">SUM(BW8:BW13)</f>
        <v>#N/A</v>
      </c>
      <c r="BX14" s="201" t="n">
        <f aca="false">SUM(BX8:BX13)</f>
        <v>0</v>
      </c>
      <c r="BY14" s="201" t="e">
        <f aca="false">SUM(BY8:BY13)</f>
        <v>#N/A</v>
      </c>
      <c r="BZ14" s="201" t="n">
        <f aca="false">SUM(BZ8:BZ13)</f>
        <v>0</v>
      </c>
      <c r="CA14" s="201" t="e">
        <f aca="false">SUM(CA8:CA13)</f>
        <v>#N/A</v>
      </c>
      <c r="CB14" s="201" t="n">
        <f aca="false">SUM(CB8:CB13)</f>
        <v>0</v>
      </c>
      <c r="CC14" s="201" t="e">
        <f aca="false">SUM(CC8:CC13)</f>
        <v>#N/A</v>
      </c>
      <c r="CD14" s="201" t="n">
        <f aca="false">SUM(CD8:CD13)</f>
        <v>0</v>
      </c>
      <c r="CE14" s="201" t="e">
        <f aca="false">SUM(CE8:CE13)</f>
        <v>#N/A</v>
      </c>
      <c r="CF14" s="201" t="n">
        <f aca="false">SUM(CF8:CF13)</f>
        <v>0</v>
      </c>
      <c r="CG14" s="201" t="e">
        <f aca="false">SUM(CG8:CG13)</f>
        <v>#N/A</v>
      </c>
      <c r="CH14" s="201" t="n">
        <f aca="false">SUM(CH8:CH13)</f>
        <v>0</v>
      </c>
      <c r="CI14" s="201" t="e">
        <f aca="false">SUM(CI8:CI13)</f>
        <v>#N/A</v>
      </c>
      <c r="CJ14" s="201" t="n">
        <f aca="false">SUM(CJ8:CJ13)</f>
        <v>0</v>
      </c>
      <c r="CK14" s="201" t="e">
        <f aca="false">SUM(CK8:CK13)</f>
        <v>#N/A</v>
      </c>
      <c r="CL14" s="201" t="n">
        <f aca="false">SUM(CL8:CL13)</f>
        <v>0</v>
      </c>
      <c r="CM14" s="201" t="e">
        <f aca="false">SUM(CM8:CM13)</f>
        <v>#N/A</v>
      </c>
      <c r="CN14" s="201" t="n">
        <f aca="false">SUM(CN8:CN13)</f>
        <v>0</v>
      </c>
      <c r="CO14" s="201" t="e">
        <f aca="false">SUM(CO8:CO13)</f>
        <v>#N/A</v>
      </c>
      <c r="CP14" s="201" t="n">
        <f aca="false">SUM(CP8:CP13)</f>
        <v>0</v>
      </c>
      <c r="CQ14" s="201" t="e">
        <f aca="false">SUM(CQ8:CQ13)</f>
        <v>#N/A</v>
      </c>
      <c r="CR14" s="201" t="n">
        <f aca="false">SUM(CR8:CR13)</f>
        <v>0</v>
      </c>
      <c r="CS14" s="201" t="e">
        <f aca="false">SUM(CS8:CS13)</f>
        <v>#VALUE!</v>
      </c>
      <c r="CT14" s="201" t="n">
        <f aca="false">SUM(CT8:CT13)</f>
        <v>0</v>
      </c>
      <c r="CU14" s="201" t="e">
        <f aca="false">SUM(CU8:CU13)</f>
        <v>#N/A</v>
      </c>
      <c r="CV14" s="201" t="n">
        <f aca="false">SUM(CV8:CV13)</f>
        <v>0</v>
      </c>
      <c r="CW14" s="201" t="e">
        <f aca="false">SUM(CW8:CW13)</f>
        <v>#N/A</v>
      </c>
      <c r="CX14" s="202"/>
      <c r="CY14" s="202" t="e">
        <f aca="false">SUM(CY8:CY13)</f>
        <v>#N/A</v>
      </c>
      <c r="CZ14" s="202"/>
      <c r="DA14" s="203" t="e">
        <f aca="false">SUM(DA9:DA13)</f>
        <v>#N/A</v>
      </c>
      <c r="DB14" s="202"/>
      <c r="DC14" s="204" t="e">
        <f aca="false">SUM(DC9:DC13)</f>
        <v>#N/A</v>
      </c>
      <c r="DD14" s="202"/>
      <c r="DE14" s="204" t="e">
        <f aca="false">SUM(DE9:DE13)</f>
        <v>#N/A</v>
      </c>
      <c r="DF14" s="202"/>
      <c r="DG14" s="205" t="n">
        <f aca="false">SUM(DG11:DG13)</f>
        <v>246.945554918157</v>
      </c>
      <c r="DH14" s="202"/>
      <c r="DI14" s="206" t="n">
        <f aca="false">SUM(DI11:DI13)</f>
        <v>246.945554918157</v>
      </c>
      <c r="DJ14" s="202"/>
      <c r="DK14" s="205" t="n">
        <f aca="false">SUM(DK11:DK13)</f>
        <v>246.945554918157</v>
      </c>
      <c r="DL14" s="202"/>
      <c r="DM14" s="206" t="n">
        <f aca="false">SUM(DM11:DM13)</f>
        <v>246.945554918157</v>
      </c>
      <c r="DN14" s="207" t="n">
        <f aca="false">SUM(DN8:DN13)</f>
        <v>0</v>
      </c>
      <c r="DO14" s="206" t="e">
        <f aca="false">SUM(DO9:DO13)</f>
        <v>#N/A</v>
      </c>
      <c r="DP14" s="206"/>
      <c r="DQ14" s="206" t="e">
        <f aca="false">SUM(DQ9:DQ13)</f>
        <v>#N/A</v>
      </c>
      <c r="DR14" s="206"/>
      <c r="DS14" s="206" t="e">
        <f aca="false">SUM(DS9:DS13)</f>
        <v>#N/A</v>
      </c>
      <c r="DT14" s="206"/>
      <c r="DU14" s="206" t="e">
        <f aca="false">SUM(DU9:DU13)</f>
        <v>#N/A</v>
      </c>
      <c r="DV14" s="206"/>
      <c r="DW14" s="206" t="e">
        <f aca="false">SUM(DW9:DW13)</f>
        <v>#N/A</v>
      </c>
      <c r="DX14" s="206"/>
      <c r="DY14" s="206" t="e">
        <f aca="false">SUM(DY9:DY13)</f>
        <v>#N/A</v>
      </c>
      <c r="DZ14" s="206"/>
    </row>
    <row r="15" customFormat="false" ht="12.75" hidden="false" customHeight="false" outlineLevel="0" collapsed="false">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188"/>
      <c r="DP15" s="188"/>
      <c r="DQ15" s="188"/>
      <c r="DR15" s="188"/>
      <c r="DS15" s="188"/>
      <c r="DT15" s="188"/>
      <c r="DU15" s="188"/>
      <c r="DV15" s="188"/>
      <c r="DW15" s="188"/>
      <c r="DX15" s="188"/>
      <c r="DY15" s="188"/>
      <c r="DZ15" s="188"/>
    </row>
    <row r="16" customFormat="false" ht="12.75" hidden="false" customHeight="false" outlineLevel="0" collapsed="false">
      <c r="B16" s="146" t="s">
        <v>188</v>
      </c>
      <c r="C16" s="189" t="n">
        <f aca="false">MOD!$F$36*D7</f>
        <v>47237.8181280019</v>
      </c>
      <c r="D16" s="146"/>
      <c r="E16" s="189" t="n">
        <f aca="false">MOD!F36*F7</f>
        <v>35428.3635960014</v>
      </c>
      <c r="F16" s="146"/>
      <c r="G16" s="189" t="n">
        <f aca="false">MOD!F36*PRESCCION!H7</f>
        <v>23618.909064001</v>
      </c>
      <c r="H16" s="146"/>
      <c r="I16" s="189" t="n">
        <f aca="false">MOD!$F$36*J7</f>
        <v>11809.4545320005</v>
      </c>
      <c r="J16" s="146"/>
      <c r="K16" s="189" t="n">
        <f aca="false">MOD!$F$36*L7</f>
        <v>5904.72726600024</v>
      </c>
      <c r="L16" s="146"/>
      <c r="M16" s="189" t="n">
        <f aca="false">MOD!$F$36*N7</f>
        <v>11809.4545320005</v>
      </c>
      <c r="N16" s="146"/>
      <c r="O16" s="189" t="n">
        <f aca="false">MOD!$F$36*P7</f>
        <v>70856.7271920029</v>
      </c>
      <c r="P16" s="146"/>
      <c r="Q16" s="189" t="n">
        <f aca="false">MOD!$F$36*R7</f>
        <v>82666.1817240034</v>
      </c>
      <c r="R16" s="146"/>
      <c r="S16" s="189" t="n">
        <f aca="false">MOD!$F$36*T7</f>
        <v>94475.6362560038</v>
      </c>
      <c r="T16" s="146"/>
      <c r="U16" s="189" t="n">
        <f aca="false">MOD!$F$36*V7</f>
        <v>106285.090788004</v>
      </c>
      <c r="V16" s="146"/>
      <c r="W16" s="189" t="n">
        <f aca="false">MOD!$F$36*X7</f>
        <v>11809.4545320005</v>
      </c>
      <c r="X16" s="146"/>
      <c r="Y16" s="189" t="n">
        <f aca="false">MOD!$F$36*Z7</f>
        <v>14171.3454384006</v>
      </c>
      <c r="Z16" s="146"/>
      <c r="AA16" s="189" t="n">
        <f aca="false">MOD!$F$36*AB7</f>
        <v>157065.745275606</v>
      </c>
      <c r="AB16" s="146"/>
      <c r="AC16" s="146" t="n">
        <f aca="false">MOD!$F$36*AD7</f>
        <v>47237.8181280019</v>
      </c>
      <c r="AD16" s="146"/>
      <c r="AE16" s="146" t="n">
        <f aca="false">MOD!$F$36*AF7</f>
        <v>35428.3635960014</v>
      </c>
      <c r="AF16" s="146"/>
      <c r="AG16" s="146" t="n">
        <f aca="false">MOD!$F$36*AH7</f>
        <v>23618.909064001</v>
      </c>
      <c r="AH16" s="146"/>
      <c r="AI16" s="146" t="n">
        <f aca="false">MOD!$F$36*AJ7</f>
        <v>11809.4545320005</v>
      </c>
      <c r="AJ16" s="146"/>
      <c r="AK16" s="146" t="n">
        <f aca="false">MOD!$F$36*AL7</f>
        <v>5904.72726600024</v>
      </c>
      <c r="AL16" s="146"/>
      <c r="AM16" s="146" t="n">
        <f aca="false">MOD!$F$36*AN7</f>
        <v>11809.4545320005</v>
      </c>
      <c r="AN16" s="146"/>
      <c r="AO16" s="146" t="n">
        <f aca="false">MOD!$F$36*AP7</f>
        <v>70856.7271920029</v>
      </c>
      <c r="AP16" s="146"/>
      <c r="AQ16" s="146" t="n">
        <f aca="false">MOD!$F$36*AR7</f>
        <v>82666.1817240034</v>
      </c>
      <c r="AR16" s="146"/>
      <c r="AS16" s="146" t="n">
        <f aca="false">MOD!$F$36*AT7</f>
        <v>94475.6362560038</v>
      </c>
      <c r="AT16" s="146"/>
      <c r="AU16" s="146" t="n">
        <f aca="false">MOD!$F$36*AV7</f>
        <v>106285.090788004</v>
      </c>
      <c r="AV16" s="146"/>
      <c r="AW16" s="146" t="n">
        <f aca="false">MOD!$F$36*AX7</f>
        <v>11809.4545320005</v>
      </c>
      <c r="AX16" s="146"/>
      <c r="AY16" s="146" t="n">
        <f aca="false">MOD!$F$36*AZ7</f>
        <v>14171.3454384006</v>
      </c>
      <c r="AZ16" s="146"/>
      <c r="BA16" s="146" t="n">
        <f aca="false">MOD!$F$36*BB7</f>
        <v>157065.745275606</v>
      </c>
      <c r="BB16" s="146"/>
      <c r="BC16" s="146" t="n">
        <f aca="false">MOD!$F$36*BD7</f>
        <v>47237.8181280019</v>
      </c>
      <c r="BD16" s="146"/>
      <c r="BE16" s="146" t="n">
        <f aca="false">MOD!$F$36*BF7</f>
        <v>35428.3635960014</v>
      </c>
      <c r="BF16" s="146"/>
      <c r="BG16" s="146" t="n">
        <f aca="false">MOD!$F$36*BH7</f>
        <v>23618.909064001</v>
      </c>
      <c r="BH16" s="146"/>
      <c r="BI16" s="146" t="n">
        <f aca="false">MOD!$F$36*BJ7</f>
        <v>59047.2726600024</v>
      </c>
      <c r="BJ16" s="146"/>
      <c r="BK16" s="146" t="n">
        <f aca="false">MOD!$F$36*BL7</f>
        <v>5904.72726600024</v>
      </c>
      <c r="BL16" s="146"/>
      <c r="BM16" s="146" t="n">
        <f aca="false">MOD!$F$36*BN7</f>
        <v>11809.4545320005</v>
      </c>
      <c r="BN16" s="146"/>
      <c r="BO16" s="146" t="n">
        <f aca="false">MOD!$F$36*BP7</f>
        <v>70856.7271920029</v>
      </c>
      <c r="BP16" s="146"/>
      <c r="BQ16" s="146" t="n">
        <f aca="false">MOD!$F$36*BR7</f>
        <v>82666.1817240034</v>
      </c>
      <c r="BR16" s="146"/>
      <c r="BS16" s="146" t="n">
        <f aca="false">MOD!$F$36*BT7</f>
        <v>94475.6362560038</v>
      </c>
      <c r="BT16" s="146"/>
      <c r="BU16" s="146" t="n">
        <f aca="false">MOD!$F$36*BV7</f>
        <v>106285.090788004</v>
      </c>
      <c r="BV16" s="146"/>
      <c r="BW16" s="146" t="n">
        <f aca="false">MOD!$F$36*BX7</f>
        <v>11809.4545320005</v>
      </c>
      <c r="BX16" s="146"/>
      <c r="BY16" s="146" t="n">
        <f aca="false">MOD!$F$36*BZ7</f>
        <v>14171.3454384006</v>
      </c>
      <c r="BZ16" s="146"/>
      <c r="CA16" s="146" t="n">
        <f aca="false">MOD!$F$36*CB7</f>
        <v>157065.745275606</v>
      </c>
      <c r="CB16" s="146"/>
      <c r="CC16" s="146" t="n">
        <f aca="false">MOD!$F$36*CD7</f>
        <v>47237.8181280019</v>
      </c>
      <c r="CD16" s="146"/>
      <c r="CE16" s="146" t="n">
        <f aca="false">MOD!$F$36*CF7</f>
        <v>35428.3635960014</v>
      </c>
      <c r="CF16" s="146"/>
      <c r="CG16" s="146" t="n">
        <f aca="false">MOD!$F$36*CH7</f>
        <v>23618.909064001</v>
      </c>
      <c r="CH16" s="146"/>
      <c r="CI16" s="146" t="n">
        <f aca="false">MOD!$F$36*CJ7</f>
        <v>11809.4545320005</v>
      </c>
      <c r="CJ16" s="146"/>
      <c r="CK16" s="146" t="n">
        <f aca="false">MOD!$F$36*CL7</f>
        <v>5904.72726600024</v>
      </c>
      <c r="CL16" s="146"/>
      <c r="CM16" s="146" t="n">
        <f aca="false">MOD!$F$36*CN7</f>
        <v>11809.4545320005</v>
      </c>
      <c r="CN16" s="146"/>
      <c r="CO16" s="146" t="n">
        <f aca="false">MOD!$F$36*CP7</f>
        <v>70856.7271920029</v>
      </c>
      <c r="CP16" s="146"/>
      <c r="CQ16" s="146" t="n">
        <f aca="false">MOD!$F$36*CR7</f>
        <v>82666.1817240034</v>
      </c>
      <c r="CR16" s="146"/>
      <c r="CS16" s="146" t="n">
        <f aca="false">MOD!$F$36*CT7</f>
        <v>94475.6362560038</v>
      </c>
      <c r="CT16" s="146"/>
      <c r="CU16" s="146" t="n">
        <f aca="false">MOD!$F$36*CV7</f>
        <v>106285.090788004</v>
      </c>
      <c r="CV16" s="146"/>
      <c r="CW16" s="146" t="n">
        <f aca="false">MOD!$F$36*CX7</f>
        <v>11809.4545320005</v>
      </c>
      <c r="CX16" s="146"/>
      <c r="CY16" s="146" t="n">
        <f aca="false">MOD!$F$36*CZ7</f>
        <v>14171.3454384006</v>
      </c>
      <c r="CZ16" s="146"/>
      <c r="DA16" s="146" t="n">
        <f aca="false">MOD!$F$36*DB7</f>
        <v>11809.4545320005</v>
      </c>
      <c r="DB16" s="146"/>
      <c r="DC16" s="146" t="n">
        <f aca="false">MOD!$F$36*DD7</f>
        <v>14171.3454384006</v>
      </c>
      <c r="DD16" s="146"/>
      <c r="DE16" s="146" t="n">
        <f aca="false">MOD!$F$36*DF7</f>
        <v>14171.3454384006</v>
      </c>
      <c r="DF16" s="146"/>
      <c r="DG16" s="192" t="n">
        <f aca="false">MOD!$F$36*DH7</f>
        <v>6377.10544728026</v>
      </c>
      <c r="DH16" s="146"/>
      <c r="DI16" s="146" t="n">
        <f aca="false">MOD!$F$36*DJ7</f>
        <v>4015.21454088016</v>
      </c>
      <c r="DJ16" s="146"/>
      <c r="DK16" s="146" t="n">
        <f aca="false">MOD!$F$36*DL7</f>
        <v>6613.29453792027</v>
      </c>
      <c r="DL16" s="146"/>
      <c r="DM16" s="146" t="n">
        <f aca="false">MOD!$F$36*DN7</f>
        <v>157065.745275606</v>
      </c>
      <c r="DN16" s="189"/>
      <c r="DO16" s="189" t="n">
        <f aca="false">MOD!$F$36*DP7</f>
        <v>7085.67271920029</v>
      </c>
      <c r="DP16" s="189"/>
      <c r="DQ16" s="189" t="n">
        <f aca="false">MOD!$F$36*DR7</f>
        <v>4015.21454088016</v>
      </c>
      <c r="DR16" s="189"/>
      <c r="DS16" s="189" t="n">
        <f aca="false">MOD!$F$36*DT7</f>
        <v>3779.02545024015</v>
      </c>
      <c r="DT16" s="189"/>
      <c r="DU16" s="189" t="n">
        <f aca="false">MOD!$F$36*DV7</f>
        <v>2716.17454236011</v>
      </c>
      <c r="DV16" s="189"/>
      <c r="DW16" s="189" t="n">
        <f aca="false">MOD!$F$36*DX7</f>
        <v>2598.07999704011</v>
      </c>
      <c r="DX16" s="189"/>
      <c r="DY16" s="189" t="n">
        <f aca="false">MOD!$F$36*DZ7</f>
        <v>2834.26908768012</v>
      </c>
      <c r="DZ16" s="189"/>
      <c r="EA16" s="190" t="n">
        <f aca="false">SUM(C16:DY16)</f>
        <v>2819979.64769639</v>
      </c>
    </row>
    <row r="17" customFormat="false" ht="12.75" hidden="false" customHeight="false" outlineLevel="0" collapsed="false">
      <c r="B17" s="146" t="s">
        <v>192</v>
      </c>
      <c r="C17" s="189" t="n">
        <f aca="false">CIF*PRESCCION!D7</f>
        <v>0</v>
      </c>
      <c r="D17" s="146"/>
      <c r="E17" s="189" t="n">
        <f aca="false">CIF*PRESCCION!F7</f>
        <v>0</v>
      </c>
      <c r="F17" s="146"/>
      <c r="G17" s="189" t="n">
        <f aca="false">CIF*PRESCCION!H7</f>
        <v>0</v>
      </c>
      <c r="H17" s="146"/>
      <c r="I17" s="189" t="n">
        <f aca="false">CIF*PRESCCION!J7</f>
        <v>0</v>
      </c>
      <c r="J17" s="146"/>
      <c r="K17" s="189" t="n">
        <f aca="false">CIF*PRESCCION!L7</f>
        <v>0</v>
      </c>
      <c r="L17" s="146"/>
      <c r="M17" s="189" t="n">
        <f aca="false">CIF*PRESCCION!N7</f>
        <v>0</v>
      </c>
      <c r="N17" s="146"/>
      <c r="O17" s="189" t="n">
        <f aca="false">CIF*PRESCCION!P7</f>
        <v>0</v>
      </c>
      <c r="P17" s="146"/>
      <c r="Q17" s="189" t="n">
        <f aca="false">CIF*PRESCCION!R7</f>
        <v>0</v>
      </c>
      <c r="R17" s="146"/>
      <c r="S17" s="189" t="n">
        <f aca="false">CIF*PRESCCION!T7</f>
        <v>0</v>
      </c>
      <c r="T17" s="146"/>
      <c r="U17" s="189" t="n">
        <f aca="false">CIF*PRESCCION!V7</f>
        <v>0</v>
      </c>
      <c r="V17" s="146"/>
      <c r="W17" s="189" t="n">
        <f aca="false">CIF*PRESCCION!X7</f>
        <v>0</v>
      </c>
      <c r="X17" s="146"/>
      <c r="Y17" s="189" t="n">
        <f aca="false">CIF*PRESCCION!Z7</f>
        <v>0</v>
      </c>
      <c r="Z17" s="146"/>
      <c r="AA17" s="189" t="n">
        <f aca="false">CIF*PRESCCION!AB7</f>
        <v>0</v>
      </c>
      <c r="AB17" s="146"/>
      <c r="AC17" s="146" t="n">
        <f aca="false">CIF*PRESCCION!AD7</f>
        <v>0</v>
      </c>
      <c r="AD17" s="146"/>
      <c r="AE17" s="146" t="n">
        <f aca="false">CIF*PRESCCION!AF7</f>
        <v>0</v>
      </c>
      <c r="AF17" s="146"/>
      <c r="AG17" s="146" t="n">
        <f aca="false">CIF*PRESCCION!AH7</f>
        <v>0</v>
      </c>
      <c r="AH17" s="146"/>
      <c r="AI17" s="146" t="n">
        <f aca="false">CIF*PRESCCION!AJ7</f>
        <v>0</v>
      </c>
      <c r="AJ17" s="146"/>
      <c r="AK17" s="146" t="n">
        <f aca="false">CIF*PRESCCION!AL7</f>
        <v>0</v>
      </c>
      <c r="AL17" s="146"/>
      <c r="AM17" s="146" t="n">
        <f aca="false">CIF*PRESCCION!AN7</f>
        <v>0</v>
      </c>
      <c r="AN17" s="146"/>
      <c r="AO17" s="146" t="n">
        <f aca="false">CIF*PRESCCION!AP7</f>
        <v>0</v>
      </c>
      <c r="AP17" s="146"/>
      <c r="AQ17" s="146" t="n">
        <f aca="false">CIF*PRESCCION!AR7</f>
        <v>0</v>
      </c>
      <c r="AR17" s="146"/>
      <c r="AS17" s="146" t="n">
        <f aca="false">CIF*PRESCCION!AT7</f>
        <v>0</v>
      </c>
      <c r="AT17" s="146"/>
      <c r="AU17" s="146" t="n">
        <f aca="false">CIF*PRESCCION!AV7</f>
        <v>0</v>
      </c>
      <c r="AV17" s="146"/>
      <c r="AW17" s="146" t="n">
        <f aca="false">CIF*PRESCCION!AX7</f>
        <v>0</v>
      </c>
      <c r="AX17" s="146"/>
      <c r="AY17" s="146" t="n">
        <f aca="false">CIF*PRESCCION!AZ7</f>
        <v>0</v>
      </c>
      <c r="AZ17" s="146"/>
      <c r="BA17" s="146" t="n">
        <f aca="false">CIF*PRESCCION!BB7</f>
        <v>0</v>
      </c>
      <c r="BB17" s="146"/>
      <c r="BC17" s="146" t="n">
        <f aca="false">CIF*PRESCCION!BD7</f>
        <v>0</v>
      </c>
      <c r="BD17" s="146"/>
      <c r="BE17" s="146" t="n">
        <f aca="false">CIF*PRESCCION!BF7</f>
        <v>0</v>
      </c>
      <c r="BF17" s="146"/>
      <c r="BG17" s="146" t="n">
        <f aca="false">CIF*PRESCCION!BH7</f>
        <v>0</v>
      </c>
      <c r="BH17" s="146"/>
      <c r="BI17" s="146" t="n">
        <f aca="false">CIF*PRESCCION!BJ7</f>
        <v>0</v>
      </c>
      <c r="BJ17" s="146"/>
      <c r="BK17" s="146" t="n">
        <f aca="false">CIF*PRESCCION!BL7</f>
        <v>0</v>
      </c>
      <c r="BL17" s="146"/>
      <c r="BM17" s="146" t="n">
        <f aca="false">CIF*PRESCCION!BN7</f>
        <v>0</v>
      </c>
      <c r="BN17" s="146"/>
      <c r="BO17" s="146" t="n">
        <f aca="false">CIF*PRESCCION!BP7</f>
        <v>0</v>
      </c>
      <c r="BP17" s="146"/>
      <c r="BQ17" s="146" t="n">
        <f aca="false">CIF*PRESCCION!BR7</f>
        <v>0</v>
      </c>
      <c r="BR17" s="146"/>
      <c r="BS17" s="146" t="n">
        <f aca="false">CIF*PRESCCION!BT7</f>
        <v>0</v>
      </c>
      <c r="BT17" s="146"/>
      <c r="BU17" s="146" t="n">
        <f aca="false">CIF*PRESCCION!BV7</f>
        <v>0</v>
      </c>
      <c r="BV17" s="146"/>
      <c r="BW17" s="146" t="n">
        <f aca="false">CIF*PRESCCION!BX7</f>
        <v>0</v>
      </c>
      <c r="BX17" s="146"/>
      <c r="BY17" s="146" t="n">
        <f aca="false">CIF*PRESCCION!BZ7</f>
        <v>0</v>
      </c>
      <c r="BZ17" s="146"/>
      <c r="CA17" s="146" t="n">
        <f aca="false">CIF*PRESCCION!CB7</f>
        <v>0</v>
      </c>
      <c r="CB17" s="146"/>
      <c r="CC17" s="146" t="n">
        <f aca="false">CIF*PRESCCION!CD7</f>
        <v>0</v>
      </c>
      <c r="CD17" s="146"/>
      <c r="CE17" s="146" t="n">
        <f aca="false">CIF*PRESCCION!CF7</f>
        <v>0</v>
      </c>
      <c r="CF17" s="146"/>
      <c r="CG17" s="146" t="n">
        <f aca="false">CIF*PRESCCION!CH7</f>
        <v>0</v>
      </c>
      <c r="CH17" s="146"/>
      <c r="CI17" s="146" t="n">
        <f aca="false">CIF*PRESCCION!CJ7</f>
        <v>0</v>
      </c>
      <c r="CJ17" s="146"/>
      <c r="CK17" s="146" t="n">
        <f aca="false">CIF*PRESCCION!CL7</f>
        <v>0</v>
      </c>
      <c r="CL17" s="146"/>
      <c r="CM17" s="146" t="n">
        <f aca="false">CIF*PRESCCION!CN7</f>
        <v>0</v>
      </c>
      <c r="CN17" s="146"/>
      <c r="CO17" s="146" t="n">
        <f aca="false">CIF*PRESCCION!CP7</f>
        <v>0</v>
      </c>
      <c r="CP17" s="146"/>
      <c r="CQ17" s="146" t="n">
        <f aca="false">CIF*PRESCCION!CR7</f>
        <v>0</v>
      </c>
      <c r="CR17" s="146"/>
      <c r="CS17" s="146" t="n">
        <f aca="false">CIF*PRESCCION!CT7</f>
        <v>0</v>
      </c>
      <c r="CT17" s="146"/>
      <c r="CU17" s="146" t="n">
        <f aca="false">CIF*PRESCCION!CV7</f>
        <v>0</v>
      </c>
      <c r="CV17" s="146"/>
      <c r="CW17" s="146" t="n">
        <f aca="false">CIF*PRESCCION!CX7</f>
        <v>0</v>
      </c>
      <c r="CX17" s="146"/>
      <c r="CY17" s="146" t="n">
        <f aca="false">CIF*PRESCCION!CZ7</f>
        <v>0</v>
      </c>
      <c r="CZ17" s="146"/>
      <c r="DA17" s="146" t="n">
        <f aca="false">CIF*PRESCCION!DB7</f>
        <v>0</v>
      </c>
      <c r="DB17" s="146"/>
      <c r="DC17" s="146" t="n">
        <f aca="false">CIF*PRESCCION!DD7</f>
        <v>0</v>
      </c>
      <c r="DD17" s="146"/>
      <c r="DE17" s="146" t="n">
        <f aca="false">CIF*PRESCCION!DF7</f>
        <v>0</v>
      </c>
      <c r="DF17" s="146"/>
      <c r="DG17" s="192" t="n">
        <f aca="false">CIF*PRESCCION!DH7</f>
        <v>0</v>
      </c>
      <c r="DH17" s="146"/>
      <c r="DI17" s="146" t="n">
        <f aca="false">CIF*PRESCCION!DJ7</f>
        <v>0</v>
      </c>
      <c r="DJ17" s="146"/>
      <c r="DK17" s="146" t="n">
        <f aca="false">CIF*PRESCCION!DL7</f>
        <v>0</v>
      </c>
      <c r="DL17" s="146"/>
      <c r="DM17" s="146" t="n">
        <f aca="false">CIF*PRESCCION!DN7</f>
        <v>0</v>
      </c>
      <c r="DN17" s="189"/>
      <c r="DO17" s="189" t="n">
        <f aca="false">CIF*PRESCCION!DP7</f>
        <v>0</v>
      </c>
      <c r="DP17" s="189"/>
      <c r="DQ17" s="189" t="n">
        <f aca="false">CIF*PRESCCION!DR7</f>
        <v>0</v>
      </c>
      <c r="DR17" s="189"/>
      <c r="DS17" s="189" t="n">
        <f aca="false">CIF*PRESCCION!DT7</f>
        <v>0</v>
      </c>
      <c r="DT17" s="189"/>
      <c r="DU17" s="189" t="n">
        <f aca="false">CIF*PRESCCION!DV7</f>
        <v>0</v>
      </c>
      <c r="DV17" s="189"/>
      <c r="DW17" s="189" t="n">
        <f aca="false">CIF*PRESCCION!DX7</f>
        <v>0</v>
      </c>
      <c r="DX17" s="189"/>
      <c r="DY17" s="189" t="n">
        <f aca="false">CIF*PRESCCION!DZ7</f>
        <v>0</v>
      </c>
      <c r="DZ17" s="189"/>
      <c r="EA17" s="190" t="n">
        <f aca="false">SUM(C17:DY17)</f>
        <v>0</v>
      </c>
    </row>
    <row r="18" customFormat="false" ht="12.75" hidden="false" customHeight="false" outlineLevel="0" collapsed="false">
      <c r="B18" s="146" t="s">
        <v>189</v>
      </c>
      <c r="C18" s="189" t="n">
        <f aca="false">MOI!$F$31*PRESCCION!D7</f>
        <v>51540.4038392608</v>
      </c>
      <c r="D18" s="146"/>
      <c r="E18" s="189" t="n">
        <f aca="false">MOI!F31*PRESCCION!F7</f>
        <v>38655.3028794456</v>
      </c>
      <c r="F18" s="146"/>
      <c r="G18" s="189" t="n">
        <f aca="false">MOI!F31*PRESCCION!H7</f>
        <v>25770.2019196304</v>
      </c>
      <c r="H18" s="146"/>
      <c r="I18" s="189" t="n">
        <f aca="false">MOI!$F$31*PRESCCION!J7</f>
        <v>12885.1009598152</v>
      </c>
      <c r="J18" s="146"/>
      <c r="K18" s="189" t="n">
        <f aca="false">MOI!$F$31*PRESCCION!L7</f>
        <v>6442.5504799076</v>
      </c>
      <c r="L18" s="146"/>
      <c r="M18" s="189" t="n">
        <f aca="false">MOI!$F$31*PRESCCION!N7</f>
        <v>12885.1009598152</v>
      </c>
      <c r="N18" s="146"/>
      <c r="O18" s="189" t="n">
        <f aca="false">MOI!$F$31*PRESCCION!P7</f>
        <v>77310.6057588912</v>
      </c>
      <c r="P18" s="146"/>
      <c r="Q18" s="189" t="n">
        <f aca="false">MOI!$F$31*PRESCCION!R7</f>
        <v>90195.7067187064</v>
      </c>
      <c r="R18" s="146"/>
      <c r="S18" s="189" t="n">
        <f aca="false">MOI!$F$31*PRESCCION!T7</f>
        <v>103080.807678522</v>
      </c>
      <c r="T18" s="146"/>
      <c r="U18" s="189" t="n">
        <f aca="false">MOI!$F$31*PRESCCION!V7</f>
        <v>115965.908638337</v>
      </c>
      <c r="V18" s="146"/>
      <c r="W18" s="189" t="n">
        <f aca="false">MOI!$F$31*PRESCCION!X7</f>
        <v>12885.1009598152</v>
      </c>
      <c r="X18" s="146"/>
      <c r="Y18" s="189" t="n">
        <f aca="false">MOI!$F$31*PRESCCION!Z7</f>
        <v>15462.1211517782</v>
      </c>
      <c r="Z18" s="146"/>
      <c r="AA18" s="189" t="n">
        <f aca="false">MOI!$F$31*PRESCCION!AB7</f>
        <v>171371.842765542</v>
      </c>
      <c r="AB18" s="146"/>
      <c r="AC18" s="146" t="n">
        <f aca="false">MOI!$F$31*PRESCCION!AD7</f>
        <v>51540.4038392608</v>
      </c>
      <c r="AD18" s="146"/>
      <c r="AE18" s="146" t="n">
        <f aca="false">MOI!$F$31*PRESCCION!AF7</f>
        <v>38655.3028794456</v>
      </c>
      <c r="AF18" s="146"/>
      <c r="AG18" s="146" t="n">
        <f aca="false">MOI!$F$31*PRESCCION!AH7</f>
        <v>25770.2019196304</v>
      </c>
      <c r="AH18" s="146"/>
      <c r="AI18" s="146" t="n">
        <f aca="false">MOI!$F$31*PRESCCION!AJ7</f>
        <v>12885.1009598152</v>
      </c>
      <c r="AJ18" s="146"/>
      <c r="AK18" s="146" t="n">
        <f aca="false">MOI!$F$31*PRESCCION!AL7</f>
        <v>6442.5504799076</v>
      </c>
      <c r="AL18" s="146"/>
      <c r="AM18" s="146" t="n">
        <f aca="false">MOI!$F$31*PRESCCION!AN7</f>
        <v>12885.1009598152</v>
      </c>
      <c r="AN18" s="146"/>
      <c r="AO18" s="146" t="n">
        <f aca="false">MOI!$F$31*PRESCCION!AP7</f>
        <v>77310.6057588912</v>
      </c>
      <c r="AP18" s="146"/>
      <c r="AQ18" s="146" t="n">
        <f aca="false">MOI!$F$31*PRESCCION!AR7</f>
        <v>90195.7067187064</v>
      </c>
      <c r="AR18" s="146"/>
      <c r="AS18" s="146" t="n">
        <f aca="false">MOI!$F$31*PRESCCION!AT7</f>
        <v>103080.807678522</v>
      </c>
      <c r="AT18" s="146"/>
      <c r="AU18" s="146" t="n">
        <f aca="false">MOI!$F$31*PRESCCION!AV7</f>
        <v>115965.908638337</v>
      </c>
      <c r="AV18" s="146"/>
      <c r="AW18" s="146" t="n">
        <f aca="false">MOI!$F$31*PRESCCION!AX7</f>
        <v>12885.1009598152</v>
      </c>
      <c r="AX18" s="146"/>
      <c r="AY18" s="146" t="n">
        <f aca="false">MOI!$F$31*PRESCCION!AZ7</f>
        <v>15462.1211517782</v>
      </c>
      <c r="AZ18" s="146"/>
      <c r="BA18" s="146" t="n">
        <f aca="false">MOI!$F$31*PRESCCION!BB7</f>
        <v>171371.842765542</v>
      </c>
      <c r="BB18" s="146"/>
      <c r="BC18" s="146" t="n">
        <f aca="false">MOI!$F$31*PRESCCION!BD7</f>
        <v>51540.4038392608</v>
      </c>
      <c r="BD18" s="146"/>
      <c r="BE18" s="146" t="n">
        <f aca="false">MOI!$F$31*PRESCCION!BF7</f>
        <v>38655.3028794456</v>
      </c>
      <c r="BF18" s="146"/>
      <c r="BG18" s="146" t="n">
        <f aca="false">MOI!$F$31*PRESCCION!BH7</f>
        <v>25770.2019196304</v>
      </c>
      <c r="BH18" s="146"/>
      <c r="BI18" s="146" t="n">
        <f aca="false">MOI!$F$31*PRESCCION!BJ7</f>
        <v>64425.504799076</v>
      </c>
      <c r="BJ18" s="146"/>
      <c r="BK18" s="146" t="n">
        <f aca="false">MOI!$F$31*PRESCCION!BL7</f>
        <v>6442.5504799076</v>
      </c>
      <c r="BL18" s="146"/>
      <c r="BM18" s="146" t="n">
        <f aca="false">MOI!$F$31*PRESCCION!BN7</f>
        <v>12885.1009598152</v>
      </c>
      <c r="BN18" s="146"/>
      <c r="BO18" s="146" t="n">
        <f aca="false">MOI!$F$31*PRESCCION!BP7</f>
        <v>77310.6057588912</v>
      </c>
      <c r="BP18" s="146"/>
      <c r="BQ18" s="146" t="n">
        <f aca="false">MOI!$F$31*PRESCCION!BR7</f>
        <v>90195.7067187064</v>
      </c>
      <c r="BR18" s="146"/>
      <c r="BS18" s="146" t="n">
        <f aca="false">MOI!$F$31*PRESCCION!BT7</f>
        <v>103080.807678522</v>
      </c>
      <c r="BT18" s="146"/>
      <c r="BU18" s="146" t="n">
        <f aca="false">MOI!$F$31*PRESCCION!BV7</f>
        <v>115965.908638337</v>
      </c>
      <c r="BV18" s="146"/>
      <c r="BW18" s="146" t="n">
        <f aca="false">MOI!$F$31*PRESCCION!BX7</f>
        <v>12885.1009598152</v>
      </c>
      <c r="BX18" s="146"/>
      <c r="BY18" s="146" t="n">
        <f aca="false">MOI!$F$31*PRESCCION!BZ7</f>
        <v>15462.1211517782</v>
      </c>
      <c r="BZ18" s="146"/>
      <c r="CA18" s="146" t="n">
        <f aca="false">MOI!$F$31*PRESCCION!CB7</f>
        <v>171371.842765542</v>
      </c>
      <c r="CB18" s="146"/>
      <c r="CC18" s="146" t="n">
        <f aca="false">MOI!$F$31*PRESCCION!CD7</f>
        <v>51540.4038392608</v>
      </c>
      <c r="CD18" s="146"/>
      <c r="CE18" s="146" t="n">
        <f aca="false">MOI!$F$31*PRESCCION!CF7</f>
        <v>38655.3028794456</v>
      </c>
      <c r="CF18" s="146"/>
      <c r="CG18" s="146" t="n">
        <f aca="false">MOI!$F$31*PRESCCION!CH7</f>
        <v>25770.2019196304</v>
      </c>
      <c r="CH18" s="146"/>
      <c r="CI18" s="146" t="n">
        <f aca="false">MOI!$F$31*PRESCCION!CJ7</f>
        <v>12885.1009598152</v>
      </c>
      <c r="CJ18" s="146"/>
      <c r="CK18" s="146" t="n">
        <f aca="false">MOI!$F$31*PRESCCION!CL7</f>
        <v>6442.5504799076</v>
      </c>
      <c r="CL18" s="146"/>
      <c r="CM18" s="146" t="n">
        <f aca="false">MOI!$F$31*PRESCCION!CN7</f>
        <v>12885.1009598152</v>
      </c>
      <c r="CN18" s="146"/>
      <c r="CO18" s="146" t="n">
        <f aca="false">MOI!$F$31*PRESCCION!CP7</f>
        <v>77310.6057588912</v>
      </c>
      <c r="CP18" s="146"/>
      <c r="CQ18" s="146" t="n">
        <f aca="false">MOI!$F$31*PRESCCION!CR7</f>
        <v>90195.7067187064</v>
      </c>
      <c r="CR18" s="146"/>
      <c r="CS18" s="146" t="n">
        <f aca="false">MOI!$F$31*PRESCCION!CT7</f>
        <v>103080.807678522</v>
      </c>
      <c r="CT18" s="146"/>
      <c r="CU18" s="146" t="n">
        <f aca="false">MOI!$F$31*PRESCCION!CV7</f>
        <v>115965.908638337</v>
      </c>
      <c r="CV18" s="146"/>
      <c r="CW18" s="146" t="n">
        <f aca="false">MOI!$F$31*PRESCCION!CX7</f>
        <v>12885.1009598152</v>
      </c>
      <c r="CX18" s="146"/>
      <c r="CY18" s="146" t="n">
        <f aca="false">MOI!$F$31*PRESCCION!CZ7</f>
        <v>15462.1211517782</v>
      </c>
      <c r="CZ18" s="146"/>
      <c r="DA18" s="146" t="n">
        <f aca="false">MOI!$F$31*PRESCCION!DB7</f>
        <v>12885.1009598152</v>
      </c>
      <c r="DB18" s="146"/>
      <c r="DC18" s="146" t="n">
        <f aca="false">MOI!$F$31*PRESCCION!DD7</f>
        <v>15462.1211517782</v>
      </c>
      <c r="DD18" s="146"/>
      <c r="DE18" s="146" t="n">
        <f aca="false">MOI!$F$31*PRESCCION!DF7</f>
        <v>15462.1211517782</v>
      </c>
      <c r="DF18" s="146"/>
      <c r="DG18" s="192" t="n">
        <f aca="false">MOI!$F$31*PRESCCION!DH7</f>
        <v>6957.95451830021</v>
      </c>
      <c r="DH18" s="146"/>
      <c r="DI18" s="146" t="n">
        <f aca="false">MOI!$F$31*PRESCCION!DJ7</f>
        <v>4380.93432633717</v>
      </c>
      <c r="DJ18" s="146"/>
      <c r="DK18" s="146" t="n">
        <f aca="false">MOI!$F$31*PRESCCION!DL7</f>
        <v>7215.65653749652</v>
      </c>
      <c r="DL18" s="146"/>
      <c r="DM18" s="146" t="n">
        <f aca="false">MOI!$F$31*PRESCCION!DN7</f>
        <v>171371.842765542</v>
      </c>
      <c r="DN18" s="189"/>
      <c r="DO18" s="189" t="n">
        <f aca="false">MOI!$F$31*PRESCCION!DP7</f>
        <v>7731.06057588912</v>
      </c>
      <c r="DP18" s="189"/>
      <c r="DQ18" s="189" t="n">
        <f aca="false">MOI!$F$31*PRESCCION!DR7</f>
        <v>4380.93432633717</v>
      </c>
      <c r="DR18" s="189"/>
      <c r="DS18" s="189" t="n">
        <f aca="false">MOI!$F$31*PRESCCION!DT7</f>
        <v>4123.23230714087</v>
      </c>
      <c r="DT18" s="189"/>
      <c r="DU18" s="189" t="n">
        <f aca="false">MOI!$F$31*PRESCCION!DV7</f>
        <v>2963.5732207575</v>
      </c>
      <c r="DV18" s="189"/>
      <c r="DW18" s="189" t="n">
        <f aca="false">MOI!$F$31*PRESCCION!DX7</f>
        <v>2834.72221115935</v>
      </c>
      <c r="DX18" s="189"/>
      <c r="DY18" s="189" t="n">
        <f aca="false">MOI!$F$31*PRESCCION!DZ7</f>
        <v>3092.42423035565</v>
      </c>
      <c r="DZ18" s="189"/>
      <c r="EA18" s="190" t="n">
        <f aca="false">SUM(C18:DY18)</f>
        <v>3076833.25819427</v>
      </c>
    </row>
    <row r="19" customFormat="false" ht="12.75" hidden="false" customHeight="false" outlineLevel="0" collapsed="false">
      <c r="B19" s="209" t="s">
        <v>193</v>
      </c>
      <c r="O19" s="210"/>
      <c r="EA19" s="211" t="n">
        <f aca="false">SUM(EA16:EA18)</f>
        <v>5896812.90589067</v>
      </c>
    </row>
    <row r="20" customFormat="false" ht="12.75" hidden="false" customHeight="false" outlineLevel="0" collapsed="false">
      <c r="C20" s="212" t="s">
        <v>194</v>
      </c>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2"/>
      <c r="AR20" s="212"/>
      <c r="AS20" s="212"/>
      <c r="AT20" s="212"/>
      <c r="AU20" s="212"/>
      <c r="AV20" s="212"/>
      <c r="AW20" s="212"/>
      <c r="AX20" s="212"/>
      <c r="AY20" s="212"/>
      <c r="AZ20" s="212"/>
      <c r="BA20" s="212"/>
      <c r="BB20" s="212"/>
      <c r="BC20" s="212"/>
      <c r="BD20" s="212"/>
      <c r="BE20" s="212"/>
      <c r="BF20" s="212"/>
      <c r="BG20" s="212"/>
      <c r="BH20" s="212"/>
      <c r="BI20" s="212"/>
      <c r="BJ20" s="212"/>
      <c r="BK20" s="212"/>
      <c r="BL20" s="212"/>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212"/>
      <c r="CR20" s="212"/>
      <c r="CS20" s="212"/>
      <c r="CT20" s="212"/>
      <c r="CU20" s="212"/>
      <c r="CV20" s="212"/>
      <c r="CW20" s="212"/>
      <c r="CX20" s="212"/>
      <c r="CY20" s="212"/>
      <c r="CZ20" s="212"/>
      <c r="DA20" s="212"/>
      <c r="DB20" s="212"/>
      <c r="DC20" s="212"/>
      <c r="DD20" s="212"/>
      <c r="DE20" s="212"/>
      <c r="DF20" s="212"/>
      <c r="DG20" s="212"/>
      <c r="DH20" s="212"/>
      <c r="DI20" s="212"/>
      <c r="DJ20" s="212"/>
      <c r="DK20" s="212"/>
      <c r="DL20" s="212"/>
      <c r="DM20" s="212"/>
      <c r="DN20" s="212"/>
      <c r="DO20" s="213"/>
      <c r="DP20" s="213"/>
      <c r="DQ20" s="213"/>
      <c r="DR20" s="213"/>
      <c r="DS20" s="213"/>
      <c r="DT20" s="213"/>
      <c r="DU20" s="213"/>
      <c r="DV20" s="213"/>
      <c r="DW20" s="213"/>
      <c r="DX20" s="213"/>
      <c r="DY20" s="213"/>
      <c r="DZ20" s="213"/>
    </row>
    <row r="21" customFormat="false" ht="12.75" hidden="false" customHeight="false" outlineLevel="0" collapsed="false">
      <c r="B21" s="214" t="s">
        <v>195</v>
      </c>
      <c r="C21" s="215"/>
      <c r="D21" s="215"/>
      <c r="E21" s="215" t="n">
        <f aca="false">E6</f>
        <v>32</v>
      </c>
      <c r="G21" s="0" t="str">
        <f aca="false">G6</f>
        <v>AREPA CON CHICHARRON</v>
      </c>
      <c r="I21" s="0" t="str">
        <f aca="false">I6</f>
        <v>5T</v>
      </c>
      <c r="K21" s="0" t="str">
        <f aca="false">K6</f>
        <v>AREPA CON JAMON</v>
      </c>
    </row>
    <row r="22" customFormat="false" ht="12.75" hidden="false" customHeight="false" outlineLevel="0" collapsed="false">
      <c r="B22" s="214"/>
      <c r="C22" s="216" t="n">
        <f aca="false">C14*C7</f>
        <v>758778.221967263</v>
      </c>
      <c r="D22" s="216" t="n">
        <f aca="false">D14*D7</f>
        <v>0</v>
      </c>
      <c r="E22" s="216" t="e">
        <f aca="false">E14*E7</f>
        <v>#N/A</v>
      </c>
      <c r="F22" s="216" t="n">
        <f aca="false">F14*F7</f>
        <v>0</v>
      </c>
      <c r="G22" s="216" t="e">
        <f aca="false">G14*G7</f>
        <v>#N/A</v>
      </c>
      <c r="H22" s="216" t="n">
        <f aca="false">H14*H7</f>
        <v>0</v>
      </c>
      <c r="I22" s="216" t="e">
        <f aca="false">I14*I7</f>
        <v>#N/A</v>
      </c>
      <c r="J22" s="216" t="n">
        <f aca="false">J14*J7</f>
        <v>0</v>
      </c>
      <c r="K22" s="216" t="e">
        <f aca="false">K14*K7</f>
        <v>#N/A</v>
      </c>
      <c r="L22" s="216" t="n">
        <f aca="false">L14*L7</f>
        <v>0</v>
      </c>
      <c r="M22" s="216" t="e">
        <f aca="false">M14*M7</f>
        <v>#N/A</v>
      </c>
      <c r="N22" s="216" t="n">
        <f aca="false">N14*N7</f>
        <v>0</v>
      </c>
      <c r="O22" s="216" t="e">
        <f aca="false">O14*O7</f>
        <v>#N/A</v>
      </c>
      <c r="P22" s="216" t="n">
        <f aca="false">P14*P7</f>
        <v>0</v>
      </c>
      <c r="Q22" s="216" t="e">
        <f aca="false">Q14*Q7</f>
        <v>#N/A</v>
      </c>
      <c r="R22" s="216" t="n">
        <f aca="false">R14*R7</f>
        <v>0</v>
      </c>
      <c r="S22" s="216" t="e">
        <f aca="false">S14*S7</f>
        <v>#N/A</v>
      </c>
      <c r="T22" s="216" t="n">
        <f aca="false">T14*T7</f>
        <v>0</v>
      </c>
      <c r="U22" s="216" t="e">
        <f aca="false">U14*U7</f>
        <v>#N/A</v>
      </c>
      <c r="V22" s="216" t="n">
        <f aca="false">V14*V7</f>
        <v>0</v>
      </c>
      <c r="W22" s="216" t="e">
        <f aca="false">W14*W7</f>
        <v>#N/A</v>
      </c>
      <c r="X22" s="216" t="n">
        <f aca="false">X14*X7</f>
        <v>0</v>
      </c>
      <c r="Y22" s="216" t="e">
        <f aca="false">Y14*Y7</f>
        <v>#N/A</v>
      </c>
      <c r="Z22" s="216" t="n">
        <f aca="false">Z14*Z7</f>
        <v>0</v>
      </c>
      <c r="AA22" s="216" t="e">
        <f aca="false">AA14*AA7</f>
        <v>#N/A</v>
      </c>
      <c r="AB22" s="216" t="n">
        <f aca="false">AB14*AB7</f>
        <v>0</v>
      </c>
      <c r="AC22" s="216" t="e">
        <f aca="false">AC14*AC7</f>
        <v>#N/A</v>
      </c>
      <c r="AD22" s="216" t="n">
        <f aca="false">AD14*AD7</f>
        <v>0</v>
      </c>
      <c r="AE22" s="216" t="e">
        <f aca="false">AE14*AE7</f>
        <v>#N/A</v>
      </c>
      <c r="AF22" s="216" t="n">
        <f aca="false">AF14*AF7</f>
        <v>0</v>
      </c>
      <c r="AG22" s="216" t="e">
        <f aca="false">AG14*AG7</f>
        <v>#N/A</v>
      </c>
      <c r="AH22" s="216" t="n">
        <f aca="false">AH14*AH7</f>
        <v>0</v>
      </c>
      <c r="AI22" s="216" t="e">
        <f aca="false">AI14*AI7</f>
        <v>#N/A</v>
      </c>
      <c r="AJ22" s="216" t="n">
        <f aca="false">AJ14*AJ7</f>
        <v>0</v>
      </c>
      <c r="AK22" s="216" t="e">
        <f aca="false">AK14*AK7</f>
        <v>#N/A</v>
      </c>
      <c r="AL22" s="216" t="n">
        <f aca="false">AL14*AL7</f>
        <v>0</v>
      </c>
      <c r="AM22" s="216" t="e">
        <f aca="false">AM14*AM7</f>
        <v>#N/A</v>
      </c>
      <c r="AN22" s="216" t="n">
        <f aca="false">AN14*AN7</f>
        <v>0</v>
      </c>
      <c r="AO22" s="216" t="e">
        <f aca="false">AO14*AO7</f>
        <v>#N/A</v>
      </c>
      <c r="AP22" s="216" t="n">
        <f aca="false">AP14*AP7</f>
        <v>0</v>
      </c>
      <c r="AQ22" s="216" t="e">
        <f aca="false">AQ14*AQ7</f>
        <v>#N/A</v>
      </c>
      <c r="AR22" s="216" t="n">
        <f aca="false">AR14*AR7</f>
        <v>0</v>
      </c>
      <c r="AS22" s="216" t="e">
        <f aca="false">AS14*AS7</f>
        <v>#N/A</v>
      </c>
      <c r="AT22" s="216" t="n">
        <f aca="false">AT14*AT7</f>
        <v>0</v>
      </c>
      <c r="AU22" s="216" t="e">
        <f aca="false">AU14*AU7</f>
        <v>#N/A</v>
      </c>
      <c r="AV22" s="216" t="n">
        <f aca="false">AV14*AV7</f>
        <v>0</v>
      </c>
      <c r="AW22" s="216" t="e">
        <f aca="false">AW14*AW7</f>
        <v>#N/A</v>
      </c>
      <c r="AX22" s="216" t="n">
        <f aca="false">AX14*AX7</f>
        <v>0</v>
      </c>
      <c r="AY22" s="216" t="e">
        <f aca="false">AY14*AY7</f>
        <v>#N/A</v>
      </c>
      <c r="AZ22" s="216" t="n">
        <f aca="false">AZ14*AZ7</f>
        <v>0</v>
      </c>
      <c r="BA22" s="216" t="e">
        <f aca="false">BA14*BA7</f>
        <v>#N/A</v>
      </c>
      <c r="BB22" s="216" t="n">
        <f aca="false">BB14*BB7</f>
        <v>0</v>
      </c>
      <c r="BC22" s="216" t="e">
        <f aca="false">BC14*BC7</f>
        <v>#N/A</v>
      </c>
      <c r="BD22" s="216" t="n">
        <f aca="false">BD14*BD7</f>
        <v>0</v>
      </c>
      <c r="BE22" s="216" t="e">
        <f aca="false">BE14*BE7</f>
        <v>#N/A</v>
      </c>
      <c r="BF22" s="216" t="n">
        <f aca="false">BF14*BF7</f>
        <v>0</v>
      </c>
      <c r="BG22" s="216" t="e">
        <f aca="false">BG14*BG7</f>
        <v>#N/A</v>
      </c>
      <c r="BH22" s="216" t="n">
        <f aca="false">BH14*BH7</f>
        <v>0</v>
      </c>
      <c r="BI22" s="216" t="e">
        <f aca="false">BI14*BI7</f>
        <v>#N/A</v>
      </c>
      <c r="BJ22" s="216" t="n">
        <f aca="false">BJ14*BJ7</f>
        <v>0</v>
      </c>
      <c r="BK22" s="216" t="e">
        <f aca="false">BK14*BK7</f>
        <v>#N/A</v>
      </c>
      <c r="BL22" s="216" t="n">
        <f aca="false">BL14*BL7</f>
        <v>0</v>
      </c>
      <c r="BM22" s="216" t="e">
        <f aca="false">BM14*BM7</f>
        <v>#N/A</v>
      </c>
      <c r="BN22" s="216" t="n">
        <f aca="false">BN14*BN7</f>
        <v>0</v>
      </c>
      <c r="BO22" s="216" t="e">
        <f aca="false">BO14*BO7</f>
        <v>#N/A</v>
      </c>
      <c r="BP22" s="216" t="n">
        <f aca="false">BP14*BP7</f>
        <v>0</v>
      </c>
      <c r="BQ22" s="216" t="e">
        <f aca="false">BQ14*BQ7</f>
        <v>#N/A</v>
      </c>
      <c r="BR22" s="216" t="n">
        <f aca="false">BR14*BR7</f>
        <v>0</v>
      </c>
      <c r="BS22" s="216" t="e">
        <f aca="false">BS14*BS7</f>
        <v>#N/A</v>
      </c>
      <c r="BT22" s="216" t="n">
        <f aca="false">BT14*BT7</f>
        <v>0</v>
      </c>
      <c r="BU22" s="216" t="e">
        <f aca="false">BU14*BU7</f>
        <v>#N/A</v>
      </c>
      <c r="BV22" s="216" t="n">
        <f aca="false">BV14*BV7</f>
        <v>0</v>
      </c>
      <c r="BW22" s="216" t="e">
        <f aca="false">BW14*BW7</f>
        <v>#N/A</v>
      </c>
      <c r="BX22" s="216" t="n">
        <f aca="false">BX14*BX7</f>
        <v>0</v>
      </c>
      <c r="BY22" s="216" t="e">
        <f aca="false">BY14*BY7</f>
        <v>#N/A</v>
      </c>
      <c r="BZ22" s="216" t="n">
        <f aca="false">BZ14*BZ7</f>
        <v>0</v>
      </c>
      <c r="CA22" s="216" t="e">
        <f aca="false">CA14*CA7</f>
        <v>#N/A</v>
      </c>
      <c r="CB22" s="216" t="n">
        <f aca="false">CB14*CB7</f>
        <v>0</v>
      </c>
      <c r="CC22" s="216" t="e">
        <f aca="false">CC14*CC7</f>
        <v>#N/A</v>
      </c>
      <c r="CD22" s="216" t="n">
        <f aca="false">CD14*CD7</f>
        <v>0</v>
      </c>
      <c r="CE22" s="216" t="e">
        <f aca="false">CE14*CE7</f>
        <v>#N/A</v>
      </c>
      <c r="CF22" s="216" t="n">
        <f aca="false">CF14*CF7</f>
        <v>0</v>
      </c>
      <c r="CG22" s="216" t="e">
        <f aca="false">CG14*CG7</f>
        <v>#N/A</v>
      </c>
      <c r="CH22" s="216" t="n">
        <f aca="false">CH14*CH7</f>
        <v>0</v>
      </c>
      <c r="CI22" s="216" t="e">
        <f aca="false">CI14*CI7</f>
        <v>#N/A</v>
      </c>
      <c r="CJ22" s="216" t="n">
        <f aca="false">CJ14*CJ7</f>
        <v>0</v>
      </c>
      <c r="CK22" s="216" t="e">
        <f aca="false">CK14*CK7</f>
        <v>#N/A</v>
      </c>
      <c r="CL22" s="216" t="n">
        <f aca="false">CL14*CL7</f>
        <v>0</v>
      </c>
      <c r="CM22" s="216" t="e">
        <f aca="false">CM14*CM7</f>
        <v>#N/A</v>
      </c>
      <c r="CN22" s="216" t="n">
        <f aca="false">CN14*CN7</f>
        <v>0</v>
      </c>
      <c r="CO22" s="216" t="e">
        <f aca="false">CO14*CO7</f>
        <v>#N/A</v>
      </c>
      <c r="CP22" s="216" t="n">
        <f aca="false">CP14*CP7</f>
        <v>0</v>
      </c>
      <c r="CQ22" s="216" t="e">
        <f aca="false">CQ14*CQ7</f>
        <v>#N/A</v>
      </c>
      <c r="CR22" s="216" t="n">
        <f aca="false">CR14*CR7</f>
        <v>0</v>
      </c>
      <c r="CS22" s="216" t="e">
        <f aca="false">CS14*CS7</f>
        <v>#VALUE!</v>
      </c>
      <c r="CT22" s="216" t="n">
        <f aca="false">CT14*CT7</f>
        <v>0</v>
      </c>
      <c r="CU22" s="216" t="e">
        <f aca="false">CU14*CU7</f>
        <v>#N/A</v>
      </c>
      <c r="CV22" s="216" t="n">
        <f aca="false">CV14*CV7</f>
        <v>0</v>
      </c>
      <c r="CW22" s="216" t="e">
        <f aca="false">CW14*CW7</f>
        <v>#N/A</v>
      </c>
      <c r="CX22" s="216" t="n">
        <f aca="false">CX14*CX7</f>
        <v>0</v>
      </c>
      <c r="CY22" s="216" t="e">
        <f aca="false">CY14*CY7</f>
        <v>#N/A</v>
      </c>
      <c r="CZ22" s="216" t="n">
        <f aca="false">CZ14*CZ7</f>
        <v>0</v>
      </c>
      <c r="DA22" s="216" t="e">
        <f aca="false">DA14*DA7</f>
        <v>#N/A</v>
      </c>
      <c r="DB22" s="216" t="n">
        <f aca="false">DB14*DB7</f>
        <v>0</v>
      </c>
      <c r="DC22" s="216" t="e">
        <f aca="false">DC14*DC7</f>
        <v>#N/A</v>
      </c>
      <c r="DD22" s="216" t="n">
        <f aca="false">DD14*DD7</f>
        <v>0</v>
      </c>
      <c r="DE22" s="216" t="e">
        <f aca="false">DE14*DE7</f>
        <v>#N/A</v>
      </c>
      <c r="DF22" s="216" t="n">
        <f aca="false">DF14*DF7</f>
        <v>0</v>
      </c>
      <c r="DG22" s="216" t="n">
        <f aca="false">DG14*DG7</f>
        <v>13335.0599655805</v>
      </c>
      <c r="DH22" s="216" t="n">
        <f aca="false">DH14*DH7</f>
        <v>0</v>
      </c>
      <c r="DI22" s="216" t="n">
        <f aca="false">DI14*DI7</f>
        <v>8396.14886721733</v>
      </c>
      <c r="DJ22" s="216" t="n">
        <f aca="false">DJ14*DJ7</f>
        <v>0</v>
      </c>
      <c r="DK22" s="216" t="n">
        <f aca="false">DK14*DK7</f>
        <v>13828.9510754168</v>
      </c>
      <c r="DL22" s="216" t="n">
        <f aca="false">DL14*DL7</f>
        <v>0</v>
      </c>
      <c r="DM22" s="216" t="n">
        <f aca="false">DM14*DM7</f>
        <v>328437.588041149</v>
      </c>
      <c r="DN22" s="216" t="n">
        <f aca="false">DN14*DN7</f>
        <v>0</v>
      </c>
      <c r="DO22" s="216" t="e">
        <f aca="false">DO14*DO7</f>
        <v>#N/A</v>
      </c>
      <c r="DP22" s="216" t="n">
        <f aca="false">DP14*DP7</f>
        <v>0</v>
      </c>
      <c r="DQ22" s="216" t="e">
        <f aca="false">DQ14*DQ7</f>
        <v>#N/A</v>
      </c>
      <c r="DR22" s="216" t="n">
        <f aca="false">DR14*DR7</f>
        <v>0</v>
      </c>
      <c r="DS22" s="216" t="e">
        <f aca="false">DS14*DS7</f>
        <v>#N/A</v>
      </c>
      <c r="DT22" s="216" t="n">
        <f aca="false">DT14*DT7</f>
        <v>0</v>
      </c>
      <c r="DU22" s="216" t="e">
        <f aca="false">DU14*DU7</f>
        <v>#N/A</v>
      </c>
      <c r="DV22" s="216" t="n">
        <f aca="false">DV14*DV7</f>
        <v>0</v>
      </c>
      <c r="DW22" s="216" t="e">
        <f aca="false">DW14*DW7</f>
        <v>#N/A</v>
      </c>
      <c r="DX22" s="216" t="n">
        <f aca="false">DX14*DX7</f>
        <v>0</v>
      </c>
      <c r="DY22" s="216" t="e">
        <f aca="false">DY14*DY7</f>
        <v>#N/A</v>
      </c>
      <c r="DZ22" s="216" t="n">
        <f aca="false">DZ14*DZ7</f>
        <v>0</v>
      </c>
      <c r="EA22" s="211" t="e">
        <f aca="false">SUM(C22:DZ22)</f>
        <v>#N/A</v>
      </c>
    </row>
    <row r="26" customFormat="false" ht="12.75" hidden="false" customHeight="false" outlineLevel="0" collapsed="false">
      <c r="CK26" s="0" t="n">
        <f aca="false">MOD!$F$36*CL17</f>
        <v>0</v>
      </c>
    </row>
    <row r="27" customFormat="false" ht="12.75" hidden="false" customHeight="false" outlineLevel="0" collapsed="false">
      <c r="CK27" s="0" t="n">
        <f aca="false">CIF*PRESCCION!CL17</f>
        <v>0</v>
      </c>
    </row>
    <row r="28" customFormat="false" ht="12.75" hidden="false" customHeight="false" outlineLevel="0" collapsed="false">
      <c r="CK28" s="0" t="n">
        <f aca="false">MOI!$F$31*PRESCCION!CL17</f>
        <v>0</v>
      </c>
    </row>
  </sheetData>
  <mergeCells count="6">
    <mergeCell ref="C1:S1"/>
    <mergeCell ref="EA5:EA6"/>
    <mergeCell ref="B8:DN8"/>
    <mergeCell ref="B15:DN15"/>
    <mergeCell ref="C20:DN20"/>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U$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U$7</f>
        <v>2053.81817947834</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U$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U$7</f>
        <v>2240.88712344612</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8">
      <formula>0</formula>
      <formula>0</formula>
    </cfRule>
    <cfRule type="cellIs" priority="3" operator="equal" aboveAverage="0" equalAverage="0" bottom="0" percent="0" rank="0" text="" dxfId="319">
      <formula>0</formula>
    </cfRule>
    <cfRule type="cellIs" priority="4" operator="equal" aboveAverage="0" equalAverage="0" bottom="0" percent="0" rank="0" text="" dxfId="320">
      <formula>0</formula>
    </cfRule>
  </conditionalFormatting>
  <conditionalFormatting sqref="E13">
    <cfRule type="cellIs" priority="5" operator="equal" aboveAverage="0" equalAverage="0" bottom="0" percent="0" rank="0" text="" dxfId="321">
      <formula>0</formula>
    </cfRule>
    <cfRule type="cellIs" priority="6" operator="greaterThan" aboveAverage="0" equalAverage="0" bottom="0" percent="0" rank="0" text="" dxfId="3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9</v>
      </c>
      <c r="E18" s="101" t="n">
        <v>1</v>
      </c>
      <c r="F18" s="101" t="s">
        <v>267</v>
      </c>
      <c r="G18" s="171" t="e">
        <f aca="false">VLOOKUP(B18,MP!$B$3:$E$1692,4,0)</f>
        <v>#N/A</v>
      </c>
      <c r="H18" s="295" t="e">
        <f aca="false">G18*E18</f>
        <v>#N/A</v>
      </c>
      <c r="I18" s="296"/>
    </row>
    <row r="19" customFormat="false" ht="11.25" hidden="false" customHeight="false" outlineLevel="0" collapsed="false">
      <c r="B19" s="292" t="s">
        <v>276</v>
      </c>
      <c r="E19" s="101" t="n">
        <v>8</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DW$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DW$7</f>
        <v>2147.1735512728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DW$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DW$7</f>
        <v>2342.7456290573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23">
      <formula>0</formula>
      <formula>0</formula>
    </cfRule>
    <cfRule type="cellIs" priority="3" operator="equal" aboveAverage="0" equalAverage="0" bottom="0" percent="0" rank="0" text="" dxfId="324">
      <formula>0</formula>
    </cfRule>
    <cfRule type="cellIs" priority="4" operator="equal" aboveAverage="0" equalAverage="0" bottom="0" percent="0" rank="0" text="" dxfId="325">
      <formula>0</formula>
    </cfRule>
  </conditionalFormatting>
  <conditionalFormatting sqref="E13">
    <cfRule type="cellIs" priority="5" operator="equal" aboveAverage="0" equalAverage="0" bottom="0" percent="0" rank="0" text="" dxfId="326">
      <formula>0</formula>
    </cfRule>
    <cfRule type="cellIs" priority="6" operator="greaterThan" aboveAverage="0" equalAverage="0" bottom="0" percent="0" rank="0" text="" dxfId="3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88</v>
      </c>
      <c r="E21" s="101" t="n">
        <v>1</v>
      </c>
      <c r="F21" s="101" t="s">
        <v>267</v>
      </c>
      <c r="G21" s="171" t="e">
        <f aca="false">VLOOKUP(B21,MP!$B$3:$E$1692,4,0)</f>
        <v>#N/A</v>
      </c>
      <c r="H21" s="295" t="e">
        <f aca="false">G21*E21</f>
        <v>#N/A</v>
      </c>
      <c r="I21" s="296"/>
    </row>
    <row r="22" customFormat="false" ht="11.25" hidden="false" customHeight="false" outlineLevel="0" collapsed="false">
      <c r="B22" s="292" t="s">
        <v>286</v>
      </c>
      <c r="E22" s="101" t="n">
        <v>1</v>
      </c>
      <c r="F22" s="101" t="s">
        <v>267</v>
      </c>
      <c r="G22" s="171" t="e">
        <f aca="false">VLOOKUP(B22,MP!$B$3:$E$1692,4,0)</f>
        <v>#N/A</v>
      </c>
      <c r="H22" s="295" t="e">
        <f aca="false">G22*E22</f>
        <v>#N/A</v>
      </c>
      <c r="I22" s="296"/>
    </row>
    <row r="23" customFormat="false" ht="11.25" hidden="false" customHeight="false" outlineLevel="0" collapsed="false">
      <c r="B23" s="292" t="s">
        <v>276</v>
      </c>
      <c r="E23" s="101" t="n">
        <v>8</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0: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Y$7</f>
        <v>#N/A</v>
      </c>
      <c r="H29" s="328" t="e">
        <f aca="false">H14+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Y$7</f>
        <v>1968.24242200008</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Y$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Y$7</f>
        <v>2147.51682663587</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28">
      <formula>0</formula>
      <formula>0</formula>
    </cfRule>
    <cfRule type="cellIs" priority="3" operator="equal" aboveAverage="0" equalAverage="0" bottom="0" percent="0" rank="0" text="" dxfId="329">
      <formula>0</formula>
    </cfRule>
    <cfRule type="cellIs" priority="4" operator="equal" aboveAverage="0" equalAverage="0" bottom="0" percent="0" rank="0" text="" dxfId="330">
      <formula>0</formula>
    </cfRule>
  </conditionalFormatting>
  <conditionalFormatting sqref="E15">
    <cfRule type="cellIs" priority="5" operator="equal" aboveAverage="0" equalAverage="0" bottom="0" percent="0" rank="0" text="" dxfId="331">
      <formula>0</formula>
    </cfRule>
    <cfRule type="cellIs" priority="6" operator="greaterThan" aboveAverage="0" equalAverage="0" bottom="0" percent="0" rank="0" text="" dxfId="3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5" min="2" style="0" width="16.84"/>
    <col collapsed="false" customWidth="true" hidden="false" outlineLevel="0" max="6" min="6" style="0" width="14.56"/>
  </cols>
  <sheetData>
    <row r="1" customFormat="false" ht="18" hidden="false" customHeight="false" outlineLevel="0" collapsed="false">
      <c r="B1" s="102" t="s">
        <v>196</v>
      </c>
      <c r="C1" s="102"/>
      <c r="D1" s="102"/>
      <c r="E1" s="102"/>
      <c r="F1" s="102"/>
      <c r="G1" s="102"/>
      <c r="H1" s="102"/>
      <c r="I1" s="102"/>
    </row>
    <row r="2" customFormat="false" ht="18" hidden="false" customHeight="false" outlineLevel="0" collapsed="false">
      <c r="B2" s="102"/>
      <c r="C2" s="102"/>
      <c r="D2" s="102"/>
      <c r="E2" s="102"/>
      <c r="F2" s="102"/>
      <c r="G2" s="102"/>
      <c r="H2" s="102"/>
      <c r="I2" s="102"/>
    </row>
    <row r="3" customFormat="false" ht="12.75" hidden="false" customHeight="false" outlineLevel="0" collapsed="false">
      <c r="C3" s="0" t="n">
        <v>1</v>
      </c>
      <c r="D3" s="0" t="n">
        <v>2</v>
      </c>
      <c r="E3" s="0" t="n">
        <v>3</v>
      </c>
      <c r="F3" s="0" t="n">
        <v>4</v>
      </c>
      <c r="G3" s="0" t="n">
        <v>5</v>
      </c>
      <c r="H3" s="0" t="n">
        <v>6</v>
      </c>
      <c r="I3" s="0" t="n">
        <v>7</v>
      </c>
      <c r="J3" s="0" t="n">
        <v>8</v>
      </c>
      <c r="K3" s="0" t="n">
        <v>9</v>
      </c>
      <c r="L3" s="0" t="n">
        <v>10</v>
      </c>
      <c r="M3" s="0" t="n">
        <v>11</v>
      </c>
      <c r="N3" s="0" t="n">
        <v>12</v>
      </c>
      <c r="O3" s="0" t="n">
        <v>13</v>
      </c>
      <c r="P3" s="0" t="n">
        <v>14</v>
      </c>
      <c r="Q3" s="0" t="n">
        <v>15</v>
      </c>
      <c r="R3" s="0" t="n">
        <v>16</v>
      </c>
      <c r="S3" s="0" t="n">
        <v>17</v>
      </c>
      <c r="T3" s="0" t="n">
        <v>18</v>
      </c>
      <c r="U3" s="0" t="n">
        <v>19</v>
      </c>
      <c r="V3" s="0" t="n">
        <v>20</v>
      </c>
      <c r="W3" s="0" t="n">
        <v>21</v>
      </c>
      <c r="X3" s="0" t="n">
        <v>22</v>
      </c>
      <c r="Y3" s="0" t="n">
        <v>23</v>
      </c>
      <c r="Z3" s="0" t="n">
        <v>24</v>
      </c>
      <c r="AA3" s="0" t="n">
        <v>25</v>
      </c>
      <c r="AB3" s="0" t="n">
        <v>26</v>
      </c>
      <c r="AC3" s="0" t="n">
        <v>27</v>
      </c>
      <c r="AD3" s="0" t="n">
        <v>28</v>
      </c>
      <c r="AE3" s="0" t="n">
        <v>29</v>
      </c>
      <c r="AF3" s="0" t="n">
        <v>30</v>
      </c>
      <c r="AG3" s="0" t="n">
        <v>31</v>
      </c>
      <c r="AH3" s="0" t="n">
        <v>32</v>
      </c>
      <c r="AI3" s="0" t="n">
        <v>33</v>
      </c>
      <c r="AJ3" s="0" t="n">
        <v>34</v>
      </c>
      <c r="AK3" s="0" t="n">
        <v>35</v>
      </c>
      <c r="AL3" s="0" t="n">
        <v>36</v>
      </c>
      <c r="AM3" s="0" t="n">
        <v>37</v>
      </c>
      <c r="AN3" s="0" t="n">
        <v>38</v>
      </c>
      <c r="AO3" s="0" t="n">
        <v>39</v>
      </c>
      <c r="AP3" s="0" t="n">
        <v>40</v>
      </c>
      <c r="AQ3" s="0" t="n">
        <v>41</v>
      </c>
      <c r="AR3" s="0" t="n">
        <v>42</v>
      </c>
      <c r="AS3" s="0" t="n">
        <v>43</v>
      </c>
      <c r="AT3" s="0" t="n">
        <v>44</v>
      </c>
      <c r="AU3" s="0" t="n">
        <v>45</v>
      </c>
      <c r="AV3" s="0" t="n">
        <v>46</v>
      </c>
      <c r="AW3" s="0" t="n">
        <v>47</v>
      </c>
      <c r="AX3" s="0" t="n">
        <v>48</v>
      </c>
      <c r="AY3" s="0" t="n">
        <v>49</v>
      </c>
      <c r="AZ3" s="0" t="n">
        <v>50</v>
      </c>
      <c r="BA3" s="0" t="n">
        <v>51</v>
      </c>
      <c r="BB3" s="0" t="n">
        <v>69</v>
      </c>
      <c r="BC3" s="0" t="n">
        <v>70</v>
      </c>
      <c r="BD3" s="0" t="n">
        <v>72</v>
      </c>
      <c r="BE3" s="0" t="n">
        <v>73</v>
      </c>
      <c r="BF3" s="0" t="n">
        <v>74</v>
      </c>
      <c r="BG3" s="0" t="s">
        <v>169</v>
      </c>
      <c r="BH3" s="0" t="n">
        <v>52</v>
      </c>
      <c r="BI3" s="0" t="n">
        <v>78</v>
      </c>
      <c r="BJ3" s="0" t="n">
        <v>79</v>
      </c>
      <c r="BK3" s="0" t="n">
        <v>80</v>
      </c>
      <c r="BL3" s="0" t="s">
        <v>170</v>
      </c>
      <c r="BM3" s="0" t="n">
        <v>94</v>
      </c>
      <c r="BN3" s="0" t="n">
        <v>95</v>
      </c>
    </row>
    <row r="4" customFormat="false" ht="45" hidden="false" customHeight="false" outlineLevel="0" collapsed="false">
      <c r="B4" s="178" t="s">
        <v>168</v>
      </c>
      <c r="C4" s="178" t="str">
        <f aca="false">PRESCCION!C6</f>
        <v>CAZUELITA</v>
      </c>
      <c r="D4" s="178" t="str">
        <f aca="false">'2'!B37</f>
        <v>PVP</v>
      </c>
      <c r="E4" s="178" t="s">
        <v>172</v>
      </c>
      <c r="F4" s="178" t="str">
        <f aca="false">'4'!B37</f>
        <v>PVP</v>
      </c>
      <c r="G4" s="178" t="s">
        <v>173</v>
      </c>
      <c r="H4" s="178" t="s">
        <v>174</v>
      </c>
      <c r="I4" s="178" t="s">
        <v>175</v>
      </c>
      <c r="J4" s="178" t="s">
        <v>176</v>
      </c>
      <c r="K4" s="178" t="s">
        <v>177</v>
      </c>
      <c r="L4" s="178" t="s">
        <v>178</v>
      </c>
      <c r="M4" s="178" t="s">
        <v>179</v>
      </c>
      <c r="N4" s="178" t="s">
        <v>180</v>
      </c>
      <c r="O4" s="178" t="s">
        <v>181</v>
      </c>
      <c r="P4" s="178" t="s">
        <v>182</v>
      </c>
      <c r="Q4" s="178" t="s">
        <v>183</v>
      </c>
      <c r="R4" s="178" t="n">
        <f aca="false">PRESCCION!AG6</f>
        <v>0</v>
      </c>
      <c r="S4" s="178" t="str">
        <f aca="false">'17'!B38</f>
        <v>PVP</v>
      </c>
      <c r="T4" s="178" t="str">
        <f aca="false">'18'!B38</f>
        <v>PVP</v>
      </c>
      <c r="U4" s="178" t="str">
        <f aca="false">'19'!B38</f>
        <v>PVP</v>
      </c>
      <c r="V4" s="178" t="str">
        <f aca="false">'20'!B38</f>
        <v>PVP</v>
      </c>
      <c r="W4" s="178" t="str">
        <f aca="false">'21'!B39</f>
        <v>PVP</v>
      </c>
      <c r="X4" s="178" t="str">
        <f aca="false">'22'!B38</f>
        <v>PVP</v>
      </c>
      <c r="Y4" s="178" t="str">
        <f aca="false">'23'!B38</f>
        <v>PVP</v>
      </c>
      <c r="Z4" s="178" t="str">
        <f aca="false">'24'!B38</f>
        <v>PVP</v>
      </c>
      <c r="AA4" s="178" t="str">
        <f aca="false">'25'!B38</f>
        <v>PVP</v>
      </c>
      <c r="AB4" s="178" t="str">
        <f aca="false">'26'!B38</f>
        <v>PVP</v>
      </c>
      <c r="AC4" s="178" t="str">
        <f aca="false">'27'!B38</f>
        <v>PVP</v>
      </c>
      <c r="AD4" s="178" t="str">
        <f aca="false">'28'!B38</f>
        <v>PVP</v>
      </c>
      <c r="AE4" s="178" t="str">
        <f aca="false">'29'!B38</f>
        <v>PVP</v>
      </c>
      <c r="AF4" s="178" t="str">
        <f aca="false">'30'!B40</f>
        <v>PVP</v>
      </c>
      <c r="AG4" s="178" t="str">
        <f aca="false">'31'!B40</f>
        <v>PVP</v>
      </c>
      <c r="AH4" s="178" t="str">
        <f aca="false">'32'!B40</f>
        <v>PVP</v>
      </c>
      <c r="AI4" s="178" t="str">
        <f aca="false">'33'!B40</f>
        <v>PVP</v>
      </c>
      <c r="AJ4" s="178" t="str">
        <f aca="false">'34'!B40</f>
        <v>PVP</v>
      </c>
      <c r="AK4" s="178" t="str">
        <f aca="false">'35'!B40</f>
        <v>PVP</v>
      </c>
      <c r="AL4" s="178" t="str">
        <f aca="false">'36'!B40</f>
        <v>PVP</v>
      </c>
      <c r="AM4" s="178" t="str">
        <f aca="false">'37'!B43</f>
        <v>PVP</v>
      </c>
      <c r="AN4" s="178" t="str">
        <f aca="false">'38'!B39</f>
        <v>PVP</v>
      </c>
      <c r="AO4" s="178" t="str">
        <f aca="false">'39'!B37</f>
        <v>PVP</v>
      </c>
      <c r="AP4" s="178" t="str">
        <f aca="false">'40'!B40</f>
        <v>PVP</v>
      </c>
      <c r="AQ4" s="178" t="str">
        <f aca="false">'41'!B40</f>
        <v>PVP</v>
      </c>
      <c r="AR4" s="178" t="str">
        <f aca="false">'42'!B37</f>
        <v>PVP</v>
      </c>
      <c r="AS4" s="178" t="str">
        <f aca="false">'43'!B37</f>
        <v>PVP</v>
      </c>
      <c r="AT4" s="178" t="str">
        <f aca="false">'44'!B38</f>
        <v>PVP</v>
      </c>
      <c r="AU4" s="178" t="str">
        <f aca="false">'45'!B32</f>
        <v>PVP</v>
      </c>
      <c r="AV4" s="178" t="str">
        <f aca="false">'46'!B32</f>
        <v>PVP</v>
      </c>
      <c r="AW4" s="178" t="str">
        <f aca="false">'47'!B32</f>
        <v>PVP</v>
      </c>
      <c r="AX4" s="178" t="s">
        <v>184</v>
      </c>
      <c r="AY4" s="178" t="str">
        <f aca="false">'49'!B33</f>
        <v>PVP</v>
      </c>
      <c r="AZ4" s="178" t="str">
        <f aca="false">'50'!B34</f>
        <v>PVP</v>
      </c>
      <c r="BA4" s="178" t="str">
        <f aca="false">'51'!B34</f>
        <v>PVP</v>
      </c>
      <c r="BB4" s="178" t="str">
        <f aca="false">'69'!B41</f>
        <v>PVP</v>
      </c>
      <c r="BC4" s="178" t="str">
        <f aca="false">'70'!B40</f>
        <v>PVP</v>
      </c>
      <c r="BD4" s="178" t="str">
        <f aca="false">'72'!B38</f>
        <v>PVP</v>
      </c>
      <c r="BE4" s="178" t="str">
        <f aca="false">'73'!B32</f>
        <v>PVP</v>
      </c>
      <c r="BF4" s="178" t="str">
        <f aca="false">'74'!B35</f>
        <v>PVP</v>
      </c>
      <c r="BG4" s="178" t="str">
        <f aca="false">'74 (2)'!B35</f>
        <v>PVP</v>
      </c>
      <c r="BH4" s="178" t="s">
        <v>185</v>
      </c>
      <c r="BI4" s="178" t="str">
        <f aca="false">'78'!B42</f>
        <v>PVP</v>
      </c>
      <c r="BJ4" s="178" t="str">
        <f aca="false">'79'!B38</f>
        <v>PVP</v>
      </c>
      <c r="BK4" s="178" t="str">
        <f aca="false">'80'!B36</f>
        <v>PVP</v>
      </c>
      <c r="BL4" s="178" t="str">
        <f aca="false">'80 (2)'!B36</f>
        <v>PVP</v>
      </c>
      <c r="BM4" s="178" t="str">
        <f aca="false">'94'!B37</f>
        <v>PVP</v>
      </c>
      <c r="BN4" s="178" t="str">
        <f aca="false">'95'!B41</f>
        <v>PVP</v>
      </c>
    </row>
    <row r="5" customFormat="false" ht="23.25" hidden="false" customHeight="false" outlineLevel="0" collapsed="false">
      <c r="B5" s="179" t="s">
        <v>197</v>
      </c>
      <c r="C5" s="178" t="n">
        <v>400</v>
      </c>
      <c r="D5" s="178" t="n">
        <v>300</v>
      </c>
      <c r="E5" s="178" t="n">
        <v>200</v>
      </c>
      <c r="F5" s="178" t="n">
        <v>100</v>
      </c>
      <c r="G5" s="178" t="n">
        <v>50</v>
      </c>
      <c r="H5" s="178" t="n">
        <v>100</v>
      </c>
      <c r="I5" s="178" t="n">
        <v>600</v>
      </c>
      <c r="J5" s="178" t="n">
        <v>700</v>
      </c>
      <c r="K5" s="178" t="n">
        <v>800</v>
      </c>
      <c r="L5" s="178" t="n">
        <v>900</v>
      </c>
      <c r="M5" s="178" t="n">
        <v>100</v>
      </c>
      <c r="N5" s="178" t="n">
        <v>120</v>
      </c>
      <c r="O5" s="178" t="n">
        <v>1330</v>
      </c>
      <c r="P5" s="178" t="n">
        <v>400</v>
      </c>
      <c r="Q5" s="178" t="n">
        <v>300</v>
      </c>
      <c r="R5" s="178" t="n">
        <v>200</v>
      </c>
      <c r="S5" s="178" t="n">
        <v>100</v>
      </c>
      <c r="T5" s="178" t="n">
        <v>50</v>
      </c>
      <c r="U5" s="178" t="n">
        <v>100</v>
      </c>
      <c r="V5" s="178" t="n">
        <v>600</v>
      </c>
      <c r="W5" s="178" t="n">
        <v>700</v>
      </c>
      <c r="X5" s="178" t="n">
        <v>800</v>
      </c>
      <c r="Y5" s="178" t="n">
        <v>900</v>
      </c>
      <c r="Z5" s="178" t="n">
        <v>100</v>
      </c>
      <c r="AA5" s="178" t="n">
        <v>120</v>
      </c>
      <c r="AB5" s="178" t="n">
        <v>1330</v>
      </c>
      <c r="AC5" s="178" t="n">
        <v>400</v>
      </c>
      <c r="AD5" s="178" t="n">
        <v>300</v>
      </c>
      <c r="AE5" s="178" t="n">
        <v>200</v>
      </c>
      <c r="AF5" s="178" t="n">
        <v>500</v>
      </c>
      <c r="AG5" s="178" t="n">
        <v>50</v>
      </c>
      <c r="AH5" s="178" t="n">
        <v>100</v>
      </c>
      <c r="AI5" s="178" t="n">
        <v>600</v>
      </c>
      <c r="AJ5" s="178" t="n">
        <v>700</v>
      </c>
      <c r="AK5" s="178" t="n">
        <v>800</v>
      </c>
      <c r="AL5" s="178" t="n">
        <v>900</v>
      </c>
      <c r="AM5" s="178" t="n">
        <v>100</v>
      </c>
      <c r="AN5" s="178" t="n">
        <v>120</v>
      </c>
      <c r="AO5" s="178" t="n">
        <v>1330</v>
      </c>
      <c r="AP5" s="178" t="n">
        <v>400</v>
      </c>
      <c r="AQ5" s="178" t="n">
        <v>300</v>
      </c>
      <c r="AR5" s="178" t="n">
        <v>200</v>
      </c>
      <c r="AS5" s="178" t="n">
        <v>100</v>
      </c>
      <c r="AT5" s="178" t="n">
        <v>50</v>
      </c>
      <c r="AU5" s="178" t="n">
        <v>100</v>
      </c>
      <c r="AV5" s="178" t="n">
        <v>600</v>
      </c>
      <c r="AW5" s="178" t="n">
        <v>700</v>
      </c>
      <c r="AX5" s="178" t="n">
        <v>800</v>
      </c>
      <c r="AY5" s="178" t="n">
        <v>900</v>
      </c>
      <c r="AZ5" s="178" t="n">
        <v>100</v>
      </c>
      <c r="BA5" s="178" t="n">
        <v>120</v>
      </c>
      <c r="BB5" s="178" t="n">
        <v>100</v>
      </c>
      <c r="BC5" s="178" t="n">
        <v>120</v>
      </c>
      <c r="BD5" s="178" t="n">
        <v>120</v>
      </c>
      <c r="BE5" s="178" t="n">
        <v>54</v>
      </c>
      <c r="BF5" s="178" t="n">
        <v>34</v>
      </c>
      <c r="BG5" s="178" t="n">
        <v>56</v>
      </c>
      <c r="BH5" s="178" t="n">
        <v>1330</v>
      </c>
      <c r="BI5" s="178" t="n">
        <v>60</v>
      </c>
      <c r="BJ5" s="178" t="n">
        <v>34</v>
      </c>
      <c r="BK5" s="178" t="n">
        <v>32</v>
      </c>
      <c r="BL5" s="178" t="n">
        <v>23</v>
      </c>
      <c r="BM5" s="178" t="n">
        <v>22</v>
      </c>
      <c r="BN5" s="178" t="n">
        <v>24</v>
      </c>
    </row>
    <row r="6" customFormat="false" ht="13.5" hidden="false" customHeight="false" outlineLevel="0" collapsed="false">
      <c r="B6" s="217" t="s">
        <v>198</v>
      </c>
    </row>
    <row r="7" customFormat="false" ht="12.75" hidden="false" customHeight="false" outlineLevel="0" collapsed="false">
      <c r="B7" s="218" t="s">
        <v>199</v>
      </c>
      <c r="C7" s="219" t="n">
        <f aca="false">'1'!H32</f>
        <v>9431.70065284489</v>
      </c>
      <c r="D7" s="219" t="e">
        <f aca="false">'3'!H35</f>
        <v>#N/A</v>
      </c>
      <c r="E7" s="219" t="e">
        <f aca="false">'3'!H35</f>
        <v>#N/A</v>
      </c>
      <c r="F7" s="219" t="e">
        <f aca="false">'4'!I35</f>
        <v>#N/A</v>
      </c>
      <c r="G7" s="219"/>
      <c r="H7" s="219"/>
      <c r="I7" s="219"/>
      <c r="J7" s="219"/>
      <c r="K7" s="219"/>
      <c r="L7" s="219"/>
    </row>
    <row r="8" customFormat="false" ht="12.75" hidden="false" customHeight="false" outlineLevel="0" collapsed="false">
      <c r="B8" s="220" t="s">
        <v>200</v>
      </c>
      <c r="C8" s="219" t="n">
        <f aca="false">C7*C5</f>
        <v>3772680.26113796</v>
      </c>
      <c r="D8" s="219" t="e">
        <f aca="false">D7*D5</f>
        <v>#N/A</v>
      </c>
      <c r="E8" s="219" t="e">
        <f aca="false">E7*E5</f>
        <v>#N/A</v>
      </c>
      <c r="F8" s="219" t="e">
        <f aca="false">F7*F5</f>
        <v>#N/A</v>
      </c>
      <c r="G8" s="219" t="n">
        <f aca="false">G7*G5</f>
        <v>0</v>
      </c>
      <c r="H8" s="219" t="n">
        <f aca="false">H7*H5</f>
        <v>0</v>
      </c>
      <c r="I8" s="219" t="n">
        <f aca="false">I7*I5</f>
        <v>0</v>
      </c>
      <c r="J8" s="219" t="n">
        <f aca="false">J7*J5</f>
        <v>0</v>
      </c>
      <c r="K8" s="219" t="n">
        <f aca="false">K7*K5</f>
        <v>0</v>
      </c>
      <c r="L8" s="219" t="n">
        <f aca="false">L7*L5</f>
        <v>0</v>
      </c>
      <c r="M8" s="219" t="n">
        <f aca="false">M7*M5</f>
        <v>0</v>
      </c>
      <c r="N8" s="219" t="n">
        <f aca="false">N7*N5</f>
        <v>0</v>
      </c>
      <c r="O8" s="219" t="n">
        <f aca="false">O7*O5</f>
        <v>0</v>
      </c>
      <c r="P8" s="219" t="n">
        <f aca="false">P7*P5</f>
        <v>0</v>
      </c>
      <c r="Q8" s="219" t="n">
        <f aca="false">Q7*Q5</f>
        <v>0</v>
      </c>
      <c r="R8" s="219" t="n">
        <f aca="false">R7*R5</f>
        <v>0</v>
      </c>
      <c r="S8" s="219" t="n">
        <f aca="false">S7*S5</f>
        <v>0</v>
      </c>
      <c r="T8" s="219" t="n">
        <f aca="false">T7*T5</f>
        <v>0</v>
      </c>
      <c r="U8" s="219" t="n">
        <f aca="false">U7*U5</f>
        <v>0</v>
      </c>
      <c r="V8" s="219" t="n">
        <f aca="false">V7*V5</f>
        <v>0</v>
      </c>
      <c r="W8" s="219" t="n">
        <f aca="false">W7*W5</f>
        <v>0</v>
      </c>
      <c r="X8" s="219" t="n">
        <f aca="false">X7*X5</f>
        <v>0</v>
      </c>
      <c r="Y8" s="219" t="n">
        <f aca="false">Y7*Y5</f>
        <v>0</v>
      </c>
      <c r="Z8" s="219" t="n">
        <f aca="false">Z7*Z5</f>
        <v>0</v>
      </c>
      <c r="AA8" s="219" t="n">
        <f aca="false">AA7*AA5</f>
        <v>0</v>
      </c>
      <c r="AB8" s="219" t="n">
        <f aca="false">AB7*AB5</f>
        <v>0</v>
      </c>
      <c r="AC8" s="219" t="n">
        <f aca="false">AC7*AC5</f>
        <v>0</v>
      </c>
      <c r="AD8" s="219" t="n">
        <f aca="false">AD7*AD5</f>
        <v>0</v>
      </c>
      <c r="AE8" s="219" t="n">
        <f aca="false">AE7*AE5</f>
        <v>0</v>
      </c>
      <c r="AF8" s="219" t="n">
        <f aca="false">AF7*AF5</f>
        <v>0</v>
      </c>
      <c r="AG8" s="219" t="n">
        <f aca="false">AG7*AG5</f>
        <v>0</v>
      </c>
      <c r="AH8" s="219" t="n">
        <f aca="false">AH7*AH5</f>
        <v>0</v>
      </c>
      <c r="AI8" s="219" t="n">
        <f aca="false">AI7*AI5</f>
        <v>0</v>
      </c>
      <c r="AJ8" s="219" t="n">
        <f aca="false">AJ7*AJ5</f>
        <v>0</v>
      </c>
      <c r="AK8" s="219" t="n">
        <f aca="false">AK7*AK5</f>
        <v>0</v>
      </c>
      <c r="AL8" s="219" t="n">
        <f aca="false">AL7*AL5</f>
        <v>0</v>
      </c>
      <c r="AM8" s="219" t="n">
        <f aca="false">AM7*AM5</f>
        <v>0</v>
      </c>
      <c r="AN8" s="219" t="n">
        <f aca="false">AN7*AN5</f>
        <v>0</v>
      </c>
      <c r="AO8" s="219" t="n">
        <f aca="false">AO7*AO5</f>
        <v>0</v>
      </c>
      <c r="AP8" s="219" t="n">
        <f aca="false">AP7*AP5</f>
        <v>0</v>
      </c>
      <c r="AQ8" s="219" t="n">
        <f aca="false">AQ7*AQ5</f>
        <v>0</v>
      </c>
      <c r="AR8" s="219" t="n">
        <f aca="false">AR7*AR5</f>
        <v>0</v>
      </c>
      <c r="AS8" s="219" t="n">
        <f aca="false">AS7*AS5</f>
        <v>0</v>
      </c>
      <c r="AT8" s="219" t="n">
        <f aca="false">AT7*AT5</f>
        <v>0</v>
      </c>
      <c r="AU8" s="219" t="n">
        <f aca="false">AU7*AU5</f>
        <v>0</v>
      </c>
      <c r="AV8" s="219" t="n">
        <f aca="false">AV7*AV5</f>
        <v>0</v>
      </c>
      <c r="AW8" s="219" t="n">
        <f aca="false">AW7*AW5</f>
        <v>0</v>
      </c>
      <c r="AX8" s="219" t="n">
        <f aca="false">AX7*AX5</f>
        <v>0</v>
      </c>
      <c r="AY8" s="219" t="n">
        <f aca="false">AY7*AY5</f>
        <v>0</v>
      </c>
      <c r="AZ8" s="219" t="n">
        <f aca="false">AZ7*AZ5</f>
        <v>0</v>
      </c>
      <c r="BA8" s="219" t="n">
        <f aca="false">BA7*BA5</f>
        <v>0</v>
      </c>
      <c r="BB8" s="219" t="n">
        <f aca="false">BB7*BB5</f>
        <v>0</v>
      </c>
      <c r="BC8" s="219" t="n">
        <f aca="false">BC7*BC5</f>
        <v>0</v>
      </c>
      <c r="BD8" s="219" t="n">
        <f aca="false">BD7*BD5</f>
        <v>0</v>
      </c>
      <c r="BE8" s="219" t="n">
        <f aca="false">BE7*BE5</f>
        <v>0</v>
      </c>
      <c r="BF8" s="219" t="n">
        <f aca="false">BF7*BF5</f>
        <v>0</v>
      </c>
      <c r="BG8" s="219" t="n">
        <f aca="false">BG7*BG5</f>
        <v>0</v>
      </c>
      <c r="BH8" s="219" t="n">
        <f aca="false">BH7*BH5</f>
        <v>0</v>
      </c>
      <c r="BI8" s="219" t="n">
        <f aca="false">BI7*BI5</f>
        <v>0</v>
      </c>
      <c r="BJ8" s="219" t="n">
        <f aca="false">BJ7*BJ5</f>
        <v>0</v>
      </c>
      <c r="BK8" s="219" t="n">
        <f aca="false">BK7*BK5</f>
        <v>0</v>
      </c>
      <c r="BL8" s="219" t="n">
        <f aca="false">BL7*BL5</f>
        <v>0</v>
      </c>
      <c r="BM8" s="219" t="n">
        <f aca="false">BM7*BM5</f>
        <v>0</v>
      </c>
      <c r="BN8" s="219" t="n">
        <f aca="false">BN7*BN5</f>
        <v>0</v>
      </c>
    </row>
    <row r="9" customFormat="false" ht="12.75" hidden="false" customHeight="false" outlineLevel="0" collapsed="false">
      <c r="B9" s="220" t="s">
        <v>201</v>
      </c>
      <c r="C9" s="219" t="n">
        <f aca="false">PRESCCION!C14*MC!C5</f>
        <v>758778.221967263</v>
      </c>
      <c r="D9" s="219" t="e">
        <f aca="false">PRESCCION!G14*MC!D5</f>
        <v>#N/A</v>
      </c>
      <c r="E9" s="219" t="e">
        <f aca="false">PRESCCION!G14</f>
        <v>#N/A</v>
      </c>
      <c r="F9" s="219" t="e">
        <f aca="false">PRESCCION!I14*MC!F5</f>
        <v>#N/A</v>
      </c>
      <c r="G9" s="219" t="n">
        <f aca="false">PRESCCION!J14*MC!G5</f>
        <v>0</v>
      </c>
      <c r="H9" s="219" t="e">
        <f aca="false">PRESCCION!K14*MC!H5</f>
        <v>#N/A</v>
      </c>
      <c r="I9" s="219" t="n">
        <f aca="false">PRESCCION!L14*MC!I5</f>
        <v>0</v>
      </c>
      <c r="J9" s="219" t="e">
        <f aca="false">PRESCCION!M14*MC!J5</f>
        <v>#N/A</v>
      </c>
      <c r="K9" s="219" t="n">
        <f aca="false">PRESCCION!N14*MC!K5</f>
        <v>0</v>
      </c>
      <c r="L9" s="219" t="e">
        <f aca="false">PRESCCION!O14*MC!L5</f>
        <v>#N/A</v>
      </c>
      <c r="M9" s="219" t="n">
        <f aca="false">PRESCCION!P14*MC!M5</f>
        <v>0</v>
      </c>
      <c r="N9" s="219" t="e">
        <f aca="false">PRESCCION!Q14*MC!N5</f>
        <v>#N/A</v>
      </c>
      <c r="O9" s="219" t="n">
        <f aca="false">PRESCCION!R14*MC!O5</f>
        <v>0</v>
      </c>
      <c r="P9" s="219" t="e">
        <f aca="false">PRESCCION!S14*MC!P5</f>
        <v>#N/A</v>
      </c>
      <c r="Q9" s="219" t="n">
        <f aca="false">PRESCCION!T14*MC!Q5</f>
        <v>0</v>
      </c>
      <c r="R9" s="219" t="e">
        <f aca="false">PRESCCION!U14*MC!R5</f>
        <v>#N/A</v>
      </c>
      <c r="S9" s="219" t="n">
        <f aca="false">PRESCCION!V14*MC!S5</f>
        <v>0</v>
      </c>
      <c r="T9" s="219" t="e">
        <f aca="false">PRESCCION!W14*MC!T5</f>
        <v>#N/A</v>
      </c>
      <c r="U9" s="219" t="n">
        <f aca="false">PRESCCION!X14*MC!U5</f>
        <v>0</v>
      </c>
      <c r="V9" s="219" t="n">
        <f aca="false">PRESCCION!Z14*MC!V5</f>
        <v>0</v>
      </c>
      <c r="W9" s="219" t="n">
        <f aca="false">PRESCCION!AB14*MC!W5</f>
        <v>0</v>
      </c>
      <c r="X9" s="219" t="n">
        <f aca="false">PRESCCION!AD14*MC!X5</f>
        <v>0</v>
      </c>
      <c r="Y9" s="219" t="n">
        <f aca="false">PRESCCION!AF14*MC!Y5</f>
        <v>0</v>
      </c>
      <c r="Z9" s="219" t="n">
        <f aca="false">PRESCCION!AH14*MC!Z5</f>
        <v>0</v>
      </c>
      <c r="AA9" s="219" t="n">
        <f aca="false">PRESCCION!AJ14*MC!AA5</f>
        <v>0</v>
      </c>
      <c r="AB9" s="219" t="n">
        <f aca="false">PRESCCION!AL14*MC!AB5</f>
        <v>0</v>
      </c>
      <c r="AC9" s="219" t="n">
        <f aca="false">PRESCCION!AN14*MC!AC5</f>
        <v>0</v>
      </c>
      <c r="AD9" s="219" t="n">
        <f aca="false">PRESCCION!AP14*MC!AD5</f>
        <v>0</v>
      </c>
      <c r="AE9" s="219" t="n">
        <f aca="false">PRESCCION!AR14*MC!AE5</f>
        <v>0</v>
      </c>
      <c r="AF9" s="219" t="n">
        <f aca="false">PRESCCION!AT14*MC!AF5</f>
        <v>0</v>
      </c>
      <c r="AG9" s="219" t="n">
        <f aca="false">PRESCCION!AV14*MC!AG5</f>
        <v>0</v>
      </c>
      <c r="AH9" s="219" t="n">
        <f aca="false">PRESCCION!AX14*MC!AH5</f>
        <v>0</v>
      </c>
      <c r="AI9" s="219" t="n">
        <f aca="false">PRESCCION!AZ14*MC!AI5</f>
        <v>0</v>
      </c>
      <c r="AJ9" s="219" t="n">
        <f aca="false">PRESCCION!BB14*MC!AJ5</f>
        <v>0</v>
      </c>
      <c r="AK9" s="219" t="n">
        <f aca="false">PRESCCION!BD14*MC!AK5</f>
        <v>0</v>
      </c>
      <c r="AL9" s="219" t="n">
        <f aca="false">PRESCCION!BF14*MC!AL5</f>
        <v>0</v>
      </c>
      <c r="AM9" s="219" t="n">
        <f aca="false">PRESCCION!BH14*MC!AM5</f>
        <v>0</v>
      </c>
      <c r="AN9" s="219" t="n">
        <f aca="false">PRESCCION!BJ14*MC!AN5</f>
        <v>0</v>
      </c>
      <c r="AO9" s="219" t="n">
        <f aca="false">PRESCCION!BL14*MC!AO5</f>
        <v>0</v>
      </c>
      <c r="AP9" s="219" t="n">
        <f aca="false">PRESCCION!BN14*MC!AP5</f>
        <v>0</v>
      </c>
      <c r="AQ9" s="219" t="n">
        <f aca="false">PRESCCION!BP14*MC!AQ5</f>
        <v>0</v>
      </c>
      <c r="AR9" s="219" t="n">
        <f aca="false">PRESCCION!BR14*MC!AR5</f>
        <v>0</v>
      </c>
      <c r="AS9" s="219" t="n">
        <f aca="false">PRESCCION!BT14*MC!AS5</f>
        <v>0</v>
      </c>
      <c r="AT9" s="219" t="n">
        <f aca="false">PRESCCION!BV14*MC!AT5</f>
        <v>0</v>
      </c>
      <c r="AU9" s="219" t="n">
        <f aca="false">PRESCCION!BX14*MC!AU5</f>
        <v>0</v>
      </c>
      <c r="AV9" s="219" t="n">
        <f aca="false">PRESCCION!BZ14*MC!AV5</f>
        <v>0</v>
      </c>
      <c r="AW9" s="219" t="n">
        <f aca="false">PRESCCION!CB14*MC!AW5</f>
        <v>0</v>
      </c>
      <c r="AX9" s="219" t="n">
        <f aca="false">PRESCCION!CD14*MC!AX5</f>
        <v>0</v>
      </c>
      <c r="AY9" s="219" t="n">
        <f aca="false">PRESCCION!CF14*MC!AY5</f>
        <v>0</v>
      </c>
      <c r="AZ9" s="219" t="n">
        <f aca="false">PRESCCION!CH14*MC!AZ5</f>
        <v>0</v>
      </c>
      <c r="BA9" s="219" t="n">
        <f aca="false">PRESCCION!CJ14*MC!BA5</f>
        <v>0</v>
      </c>
      <c r="BB9" s="219" t="n">
        <f aca="false">PRESCCION!CL14*MC!BB5</f>
        <v>0</v>
      </c>
      <c r="BC9" s="219" t="n">
        <f aca="false">PRESCCION!CN14*MC!BC5</f>
        <v>0</v>
      </c>
      <c r="BD9" s="219" t="n">
        <f aca="false">PRESCCION!CP14*MC!BD5</f>
        <v>0</v>
      </c>
      <c r="BE9" s="219" t="n">
        <f aca="false">PRESCCION!CR14*MC!BE5</f>
        <v>0</v>
      </c>
      <c r="BF9" s="219" t="n">
        <f aca="false">PRESCCION!CT14*MC!BF5</f>
        <v>0</v>
      </c>
      <c r="BG9" s="219" t="n">
        <f aca="false">PRESCCION!CV14*MC!BG5</f>
        <v>0</v>
      </c>
      <c r="BH9" s="219" t="n">
        <f aca="false">PRESCCION!CX14*MC!BH5</f>
        <v>0</v>
      </c>
      <c r="BI9" s="219" t="n">
        <f aca="false">PRESCCION!CZ14*MC!BI5</f>
        <v>0</v>
      </c>
      <c r="BJ9" s="219" t="n">
        <f aca="false">PRESCCION!DB14*MC!BJ5</f>
        <v>0</v>
      </c>
      <c r="BK9" s="219" t="n">
        <f aca="false">PRESCCION!DD14*MC!BK5</f>
        <v>0</v>
      </c>
      <c r="BL9" s="219" t="n">
        <f aca="false">PRESCCION!DF14*MC!BL5</f>
        <v>0</v>
      </c>
      <c r="BM9" s="219" t="n">
        <f aca="false">PRESCCION!DH14*MC!BM5</f>
        <v>0</v>
      </c>
      <c r="BN9" s="219" t="n">
        <f aca="false">PRESCCION!DJ14*MC!BN5</f>
        <v>0</v>
      </c>
    </row>
    <row r="10" customFormat="false" ht="27.75" hidden="false" customHeight="false" outlineLevel="0" collapsed="false">
      <c r="B10" s="221" t="s">
        <v>202</v>
      </c>
      <c r="C10" s="222" t="n">
        <f aca="false">C8-C9</f>
        <v>3013902.03917069</v>
      </c>
      <c r="D10" s="222" t="e">
        <f aca="false">D8-D9</f>
        <v>#N/A</v>
      </c>
      <c r="E10" s="222" t="e">
        <f aca="false">E8-E9</f>
        <v>#N/A</v>
      </c>
      <c r="F10" s="222" t="e">
        <f aca="false">F8-F9</f>
        <v>#N/A</v>
      </c>
      <c r="G10" s="222" t="n">
        <f aca="false">G8-G9</f>
        <v>0</v>
      </c>
      <c r="H10" s="222" t="e">
        <f aca="false">H8-H9</f>
        <v>#N/A</v>
      </c>
      <c r="I10" s="222" t="n">
        <f aca="false">I8-I9</f>
        <v>0</v>
      </c>
      <c r="J10" s="222" t="e">
        <f aca="false">J8-J9</f>
        <v>#N/A</v>
      </c>
      <c r="K10" s="222" t="n">
        <f aca="false">K8-K9</f>
        <v>0</v>
      </c>
      <c r="L10" s="222" t="e">
        <f aca="false">L8-L9</f>
        <v>#N/A</v>
      </c>
      <c r="M10" s="222" t="n">
        <f aca="false">M8-M9</f>
        <v>0</v>
      </c>
      <c r="N10" s="222" t="e">
        <f aca="false">N8-N9</f>
        <v>#N/A</v>
      </c>
      <c r="O10" s="222" t="n">
        <f aca="false">O8-O9</f>
        <v>0</v>
      </c>
      <c r="P10" s="222" t="e">
        <f aca="false">P8-P9</f>
        <v>#N/A</v>
      </c>
      <c r="Q10" s="222" t="n">
        <f aca="false">Q8-Q9</f>
        <v>0</v>
      </c>
      <c r="R10" s="222" t="e">
        <f aca="false">R8-R9</f>
        <v>#N/A</v>
      </c>
      <c r="S10" s="222" t="n">
        <f aca="false">S8-S9</f>
        <v>0</v>
      </c>
      <c r="T10" s="222" t="e">
        <f aca="false">T8-T9</f>
        <v>#N/A</v>
      </c>
      <c r="U10" s="222" t="n">
        <f aca="false">U8-U9</f>
        <v>0</v>
      </c>
      <c r="V10" s="222" t="n">
        <f aca="false">V8-V9</f>
        <v>0</v>
      </c>
      <c r="W10" s="222" t="n">
        <f aca="false">W8-W9</f>
        <v>0</v>
      </c>
      <c r="X10" s="222" t="n">
        <f aca="false">X8-X9</f>
        <v>0</v>
      </c>
      <c r="Y10" s="222" t="n">
        <f aca="false">Y8-Y9</f>
        <v>0</v>
      </c>
      <c r="Z10" s="222" t="n">
        <f aca="false">Z8-Z9</f>
        <v>0</v>
      </c>
      <c r="AA10" s="222" t="n">
        <f aca="false">AA8-AA9</f>
        <v>0</v>
      </c>
      <c r="AB10" s="222" t="n">
        <f aca="false">AB8-AB9</f>
        <v>0</v>
      </c>
      <c r="AC10" s="222" t="n">
        <f aca="false">AC8-AC9</f>
        <v>0</v>
      </c>
      <c r="AD10" s="222" t="n">
        <f aca="false">AD8-AD9</f>
        <v>0</v>
      </c>
      <c r="AE10" s="222" t="n">
        <f aca="false">AE8-AE9</f>
        <v>0</v>
      </c>
      <c r="AF10" s="222" t="n">
        <f aca="false">AF8-AF9</f>
        <v>0</v>
      </c>
      <c r="AG10" s="222" t="n">
        <f aca="false">AG8-AG9</f>
        <v>0</v>
      </c>
      <c r="AH10" s="222" t="n">
        <f aca="false">AH8-AH9</f>
        <v>0</v>
      </c>
      <c r="AI10" s="222" t="n">
        <f aca="false">AI8-AI9</f>
        <v>0</v>
      </c>
      <c r="AJ10" s="222" t="n">
        <f aca="false">AJ8-AJ9</f>
        <v>0</v>
      </c>
      <c r="AK10" s="222" t="n">
        <f aca="false">AK8-AK9</f>
        <v>0</v>
      </c>
      <c r="AL10" s="222" t="n">
        <f aca="false">AL8-AL9</f>
        <v>0</v>
      </c>
      <c r="AM10" s="222" t="n">
        <f aca="false">AM8-AM9</f>
        <v>0</v>
      </c>
      <c r="AN10" s="222" t="n">
        <f aca="false">AN8-AN9</f>
        <v>0</v>
      </c>
      <c r="AO10" s="222" t="n">
        <f aca="false">AO8-AO9</f>
        <v>0</v>
      </c>
      <c r="AP10" s="222" t="n">
        <f aca="false">AP8-AP9</f>
        <v>0</v>
      </c>
      <c r="AQ10" s="222" t="n">
        <f aca="false">AQ8-AQ9</f>
        <v>0</v>
      </c>
      <c r="AR10" s="222" t="n">
        <f aca="false">AR8-AR9</f>
        <v>0</v>
      </c>
      <c r="AS10" s="222" t="n">
        <f aca="false">AS8-AS9</f>
        <v>0</v>
      </c>
      <c r="AT10" s="222" t="n">
        <f aca="false">AT8-AT9</f>
        <v>0</v>
      </c>
      <c r="AU10" s="222" t="n">
        <f aca="false">AU8-AU9</f>
        <v>0</v>
      </c>
      <c r="AV10" s="222" t="n">
        <f aca="false">AV8-AV9</f>
        <v>0</v>
      </c>
      <c r="AW10" s="222" t="n">
        <f aca="false">AW8-AW9</f>
        <v>0</v>
      </c>
      <c r="AX10" s="222" t="n">
        <f aca="false">AX8-AX9</f>
        <v>0</v>
      </c>
      <c r="AY10" s="222" t="n">
        <f aca="false">AY8-AY9</f>
        <v>0</v>
      </c>
      <c r="AZ10" s="222" t="n">
        <f aca="false">AZ8-AZ9</f>
        <v>0</v>
      </c>
      <c r="BA10" s="222" t="n">
        <f aca="false">BA8-BA9</f>
        <v>0</v>
      </c>
      <c r="BB10" s="222" t="n">
        <f aca="false">BB8-BB9</f>
        <v>0</v>
      </c>
      <c r="BC10" s="222" t="n">
        <f aca="false">BC8-BC9</f>
        <v>0</v>
      </c>
      <c r="BD10" s="222" t="n">
        <f aca="false">BD8-BD9</f>
        <v>0</v>
      </c>
      <c r="BE10" s="222" t="n">
        <f aca="false">BE8-BE9</f>
        <v>0</v>
      </c>
      <c r="BF10" s="222" t="n">
        <f aca="false">BF8-BF9</f>
        <v>0</v>
      </c>
      <c r="BG10" s="222" t="n">
        <f aca="false">BG8-BG9</f>
        <v>0</v>
      </c>
      <c r="BH10" s="222" t="n">
        <f aca="false">BH8-BH9</f>
        <v>0</v>
      </c>
      <c r="BI10" s="222" t="n">
        <f aca="false">BI8-BI9</f>
        <v>0</v>
      </c>
      <c r="BJ10" s="222" t="n">
        <f aca="false">BJ8-BJ9</f>
        <v>0</v>
      </c>
      <c r="BK10" s="222" t="n">
        <f aca="false">BK8-BK9</f>
        <v>0</v>
      </c>
      <c r="BL10" s="222" t="n">
        <f aca="false">BL8-BL9</f>
        <v>0</v>
      </c>
      <c r="BM10" s="222" t="n">
        <f aca="false">BM8-BM9</f>
        <v>0</v>
      </c>
      <c r="BN10" s="222" t="n">
        <f aca="false">BN8-BN9</f>
        <v>0</v>
      </c>
    </row>
    <row r="11" customFormat="false" ht="13.5" hidden="false" customHeight="false" outlineLevel="0" collapsed="false"/>
    <row r="12" customFormat="false" ht="13.5" hidden="false" customHeight="false" outlineLevel="0" collapsed="false">
      <c r="B12" s="217" t="s">
        <v>203</v>
      </c>
    </row>
    <row r="13" customFormat="false" ht="12.75" hidden="false" customHeight="false" outlineLevel="0" collapsed="false">
      <c r="B13" s="218" t="s">
        <v>199</v>
      </c>
      <c r="C13" s="219" t="n">
        <f aca="false">'1'!H33</f>
        <v>9776.76287185141</v>
      </c>
      <c r="D13" s="219" t="e">
        <f aca="false">'3'!H36</f>
        <v>#N/A</v>
      </c>
      <c r="E13" s="219"/>
      <c r="F13" s="219" t="e">
        <f aca="false">#REF!</f>
        <v>#REF!</v>
      </c>
      <c r="G13" s="219"/>
      <c r="H13" s="219"/>
      <c r="I13" s="219"/>
      <c r="J13" s="219"/>
      <c r="K13" s="219"/>
      <c r="L13" s="219"/>
    </row>
    <row r="14" customFormat="false" ht="12.75" hidden="false" customHeight="false" outlineLevel="0" collapsed="false">
      <c r="B14" s="220" t="s">
        <v>200</v>
      </c>
      <c r="C14" s="219" t="n">
        <f aca="false">C13*C5</f>
        <v>3910705.14874056</v>
      </c>
      <c r="D14" s="219" t="e">
        <f aca="false">D13*D5</f>
        <v>#N/A</v>
      </c>
      <c r="E14" s="219"/>
      <c r="F14" s="219" t="e">
        <f aca="false">F13*F5</f>
        <v>#REF!</v>
      </c>
      <c r="G14" s="219"/>
      <c r="H14" s="219"/>
      <c r="I14" s="219"/>
      <c r="J14" s="219"/>
      <c r="K14" s="219"/>
      <c r="L14" s="219"/>
    </row>
    <row r="15" customFormat="false" ht="12.75" hidden="false" customHeight="false" outlineLevel="0" collapsed="false">
      <c r="B15" s="220" t="s">
        <v>201</v>
      </c>
      <c r="C15" s="219" t="n">
        <f aca="false">PRESCCION!C14*MC!C5</f>
        <v>758778.221967263</v>
      </c>
      <c r="D15" s="219" t="e">
        <f aca="false">PRESCCION!G14*MC!D5</f>
        <v>#N/A</v>
      </c>
      <c r="E15" s="219"/>
      <c r="F15" s="219" t="e">
        <f aca="false">PRESCCION!E14*MC!F5</f>
        <v>#N/A</v>
      </c>
      <c r="G15" s="219"/>
      <c r="H15" s="219"/>
      <c r="I15" s="219"/>
      <c r="J15" s="219"/>
      <c r="K15" s="219"/>
      <c r="L15" s="219"/>
    </row>
    <row r="16" customFormat="false" ht="27.75" hidden="false" customHeight="false" outlineLevel="0" collapsed="false">
      <c r="B16" s="221" t="s">
        <v>202</v>
      </c>
      <c r="C16" s="222" t="n">
        <f aca="false">C14-C15</f>
        <v>3151926.9267733</v>
      </c>
      <c r="D16" s="222" t="e">
        <f aca="false">D14-D15</f>
        <v>#N/A</v>
      </c>
      <c r="E16" s="222" t="n">
        <f aca="false">E14-E15</f>
        <v>0</v>
      </c>
      <c r="F16" s="222" t="e">
        <f aca="false">F14-F15</f>
        <v>#REF!</v>
      </c>
      <c r="G16" s="222"/>
      <c r="H16" s="222"/>
      <c r="I16" s="222"/>
      <c r="J16" s="222"/>
      <c r="K16" s="222"/>
      <c r="L16" s="222"/>
    </row>
    <row r="17" customFormat="false" ht="13.5" hidden="false" customHeight="false" outlineLevel="0" collapsed="false"/>
    <row r="18" customFormat="false" ht="13.5" hidden="false" customHeight="false" outlineLevel="0" collapsed="false">
      <c r="B18" s="217" t="s">
        <v>204</v>
      </c>
    </row>
    <row r="19" customFormat="false" ht="12.75" hidden="false" customHeight="false" outlineLevel="0" collapsed="false">
      <c r="B19" s="220" t="s">
        <v>199</v>
      </c>
      <c r="C19" s="219" t="n">
        <f aca="false">'1'!H34</f>
        <v>12333.7623921818</v>
      </c>
      <c r="D19" s="219" t="e">
        <f aca="false">'3'!H37</f>
        <v>#N/A</v>
      </c>
      <c r="E19" s="219"/>
      <c r="F19" s="219" t="e">
        <f aca="false">#REF!</f>
        <v>#REF!</v>
      </c>
      <c r="G19" s="219"/>
      <c r="H19" s="219"/>
      <c r="I19" s="219"/>
      <c r="J19" s="219"/>
      <c r="K19" s="219"/>
      <c r="L19" s="219"/>
    </row>
    <row r="20" customFormat="false" ht="12.75" hidden="false" customHeight="false" outlineLevel="0" collapsed="false">
      <c r="B20" s="220" t="s">
        <v>200</v>
      </c>
      <c r="C20" s="219" t="n">
        <f aca="false">C19*C5</f>
        <v>4933504.95687271</v>
      </c>
      <c r="D20" s="219" t="e">
        <f aca="false">D19*D5</f>
        <v>#N/A</v>
      </c>
      <c r="E20" s="219" t="n">
        <f aca="false">E19*E5</f>
        <v>0</v>
      </c>
      <c r="F20" s="219" t="e">
        <f aca="false">F19*F5</f>
        <v>#REF!</v>
      </c>
      <c r="G20" s="219"/>
      <c r="H20" s="219"/>
      <c r="I20" s="219"/>
      <c r="J20" s="219"/>
      <c r="K20" s="219"/>
      <c r="L20" s="219"/>
    </row>
    <row r="21" customFormat="false" ht="12.75" hidden="false" customHeight="false" outlineLevel="0" collapsed="false">
      <c r="B21" s="220" t="s">
        <v>201</v>
      </c>
      <c r="C21" s="219" t="n">
        <f aca="false">PRESCCION!C14*MC!C5</f>
        <v>758778.221967263</v>
      </c>
      <c r="D21" s="219" t="e">
        <f aca="false">PRESCCION!E14*MC!D5</f>
        <v>#N/A</v>
      </c>
      <c r="E21" s="219" t="e">
        <f aca="false">PRESCCION!G14*MC!E5</f>
        <v>#N/A</v>
      </c>
      <c r="F21" s="219" t="e">
        <f aca="false">PRESCCION!E14*MC!F5</f>
        <v>#N/A</v>
      </c>
      <c r="G21" s="219"/>
      <c r="H21" s="219"/>
      <c r="I21" s="219"/>
      <c r="J21" s="219"/>
      <c r="K21" s="219"/>
      <c r="L21" s="219"/>
    </row>
    <row r="22" customFormat="false" ht="27.75" hidden="false" customHeight="false" outlineLevel="0" collapsed="false">
      <c r="B22" s="221" t="s">
        <v>202</v>
      </c>
      <c r="C22" s="222" t="n">
        <f aca="false">C20-C21</f>
        <v>4174726.73490545</v>
      </c>
      <c r="D22" s="222" t="e">
        <f aca="false">D20-D21</f>
        <v>#N/A</v>
      </c>
      <c r="E22" s="222" t="e">
        <f aca="false">E20-E21</f>
        <v>#N/A</v>
      </c>
      <c r="F22" s="222" t="e">
        <f aca="false">F20-F21</f>
        <v>#REF!</v>
      </c>
      <c r="G22" s="222"/>
      <c r="H22" s="222"/>
      <c r="I22" s="222"/>
      <c r="J22" s="222"/>
      <c r="K22" s="222"/>
      <c r="L22" s="222"/>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1" ySplit="0" topLeftCell="B1" activePane="topRight" state="frozen"/>
      <selection pane="topLeft" activeCell="A16" activeCellId="0" sqref="A16"/>
      <selection pane="topRight" activeCell="E12" activeCellId="0" sqref="E1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06</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2" hidden="false" customHeight="true" outlineLevel="0" collapsed="false">
      <c r="A7" s="233"/>
      <c r="B7" s="240"/>
      <c r="C7" s="235"/>
      <c r="D7" s="241" t="s">
        <v>211</v>
      </c>
      <c r="E7" s="242"/>
      <c r="F7" s="235"/>
      <c r="G7" s="236"/>
    </row>
    <row r="8" customFormat="false" ht="15" hidden="false" customHeight="true" outlineLevel="0" collapsed="false">
      <c r="A8" s="233"/>
      <c r="B8" s="240"/>
      <c r="C8" s="235"/>
      <c r="D8" s="241" t="s">
        <v>212</v>
      </c>
      <c r="E8" s="243"/>
      <c r="F8" s="235"/>
      <c r="G8" s="236"/>
    </row>
    <row r="9" customFormat="false" ht="15" hidden="false" customHeight="true" outlineLevel="0" collapsed="false">
      <c r="A9" s="233"/>
      <c r="B9" s="240"/>
      <c r="C9" s="235"/>
      <c r="D9" s="241" t="s">
        <v>213</v>
      </c>
      <c r="E9" s="244" t="n">
        <f aca="false">IF((E7-ABS(E8))&lt;0,0,E7-ABS(E8))</f>
        <v>0</v>
      </c>
      <c r="F9" s="235"/>
      <c r="G9" s="236"/>
    </row>
    <row r="10" customFormat="false" ht="15" hidden="false" customHeight="true" outlineLevel="0" collapsed="false">
      <c r="A10" s="233"/>
      <c r="B10" s="240"/>
      <c r="C10" s="235"/>
      <c r="D10" s="245" t="s">
        <v>214</v>
      </c>
      <c r="E10" s="235"/>
      <c r="F10" s="235"/>
      <c r="G10" s="236"/>
    </row>
    <row r="11" customFormat="false" ht="15" hidden="false" customHeight="true" outlineLevel="0" collapsed="false">
      <c r="A11" s="233"/>
      <c r="B11" s="240"/>
      <c r="C11" s="235"/>
      <c r="D11" s="241" t="s">
        <v>215</v>
      </c>
      <c r="E11" s="243" t="n">
        <v>12040000</v>
      </c>
      <c r="F11" s="235"/>
      <c r="G11" s="236"/>
    </row>
    <row r="12" customFormat="false" ht="15" hidden="false" customHeight="true" outlineLevel="0" collapsed="false">
      <c r="A12" s="233"/>
      <c r="B12" s="240"/>
      <c r="C12" s="235"/>
      <c r="D12" s="241" t="s">
        <v>216</v>
      </c>
      <c r="E12" s="243"/>
      <c r="F12" s="235"/>
      <c r="G12" s="236"/>
    </row>
    <row r="13" customFormat="false" ht="13.5" hidden="false" customHeight="true" outlineLevel="0" collapsed="false">
      <c r="A13" s="233"/>
      <c r="B13" s="235"/>
      <c r="C13" s="235"/>
      <c r="D13" s="246" t="s">
        <v>217</v>
      </c>
      <c r="E13" s="247" t="n">
        <f aca="false">-ABS(E11)-ABS(E12)</f>
        <v>-1204000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20</v>
      </c>
      <c r="D19" s="234" t="s">
        <v>221</v>
      </c>
      <c r="E19" s="235"/>
      <c r="F19" s="235"/>
      <c r="G19" s="236"/>
    </row>
    <row r="20" customFormat="false" ht="12.75" hidden="false" customHeight="true" outlineLevel="0" collapsed="false">
      <c r="A20" s="233"/>
      <c r="B20" s="234"/>
      <c r="C20" s="248" t="s">
        <v>222</v>
      </c>
      <c r="D20" s="234" t="s">
        <v>223</v>
      </c>
      <c r="E20" s="235"/>
      <c r="F20" s="235"/>
      <c r="G20" s="236"/>
    </row>
    <row r="21" customFormat="false" ht="13.5" hidden="false" customHeight="true" outlineLevel="0" collapsed="false">
      <c r="A21" s="233"/>
      <c r="B21" s="235"/>
      <c r="C21" s="248" t="s">
        <v>224</v>
      </c>
      <c r="D21" s="234" t="s">
        <v>225</v>
      </c>
      <c r="E21" s="235"/>
      <c r="F21" s="235"/>
      <c r="G21" s="236"/>
    </row>
    <row r="22" customFormat="false" ht="13.5" hidden="false" customHeight="true" outlineLevel="0" collapsed="false">
      <c r="A22" s="233"/>
      <c r="B22" s="235"/>
      <c r="C22" s="248"/>
      <c r="D22" s="234"/>
      <c r="E22" s="235"/>
      <c r="F22" s="249" t="s">
        <v>226</v>
      </c>
      <c r="G22" s="236"/>
    </row>
    <row r="23" customFormat="false" ht="5.1" hidden="false" customHeight="true" outlineLevel="0" collapsed="false">
      <c r="A23" s="233"/>
      <c r="B23" s="235"/>
      <c r="C23" s="248"/>
      <c r="D23" s="234"/>
      <c r="E23" s="235"/>
      <c r="F23" s="235"/>
      <c r="G23" s="236"/>
    </row>
    <row r="24" customFormat="false" ht="12.75" hidden="false" customHeight="true" outlineLevel="0" collapsed="false">
      <c r="A24" s="233"/>
      <c r="B24" s="234" t="s">
        <v>227</v>
      </c>
      <c r="C24" s="248"/>
      <c r="D24" s="234"/>
      <c r="E24" s="235"/>
      <c r="F24" s="235"/>
      <c r="G24" s="236"/>
    </row>
    <row r="25" customFormat="false" ht="5.1" hidden="false" customHeight="true" outlineLevel="0" collapsed="false">
      <c r="A25" s="233"/>
      <c r="B25" s="235"/>
      <c r="C25" s="248"/>
      <c r="D25" s="234"/>
      <c r="E25" s="235"/>
      <c r="F25" s="235"/>
      <c r="G25" s="236"/>
    </row>
    <row r="26" customFormat="false" ht="13.5" hidden="false" customHeight="true" outlineLevel="0" collapsed="false">
      <c r="A26" s="233"/>
      <c r="B26" s="235"/>
      <c r="C26" s="250" t="s">
        <v>228</v>
      </c>
      <c r="D26" s="251" t="s">
        <v>229</v>
      </c>
      <c r="E26" s="251"/>
      <c r="F26" s="235"/>
      <c r="G26" s="236"/>
    </row>
    <row r="27" customFormat="false" ht="12.75" hidden="false" customHeight="true" outlineLevel="0" collapsed="false">
      <c r="A27" s="233"/>
      <c r="B27" s="235"/>
      <c r="C27" s="250"/>
      <c r="D27" s="252" t="s">
        <v>230</v>
      </c>
      <c r="E27" s="252"/>
      <c r="F27" s="235"/>
      <c r="G27" s="236"/>
    </row>
    <row r="28" customFormat="false" ht="12.75" hidden="false" customHeight="true" outlineLevel="0" collapsed="false">
      <c r="A28" s="233"/>
      <c r="B28" s="235"/>
      <c r="C28" s="235"/>
      <c r="D28" s="235"/>
      <c r="E28" s="235"/>
      <c r="F28" s="235"/>
      <c r="G28" s="236"/>
    </row>
    <row r="29" customFormat="false" ht="13.5" hidden="false" customHeight="true" outlineLevel="0" collapsed="false">
      <c r="A29" s="233"/>
      <c r="B29" s="235"/>
      <c r="C29" s="250" t="s">
        <v>228</v>
      </c>
      <c r="D29" s="253" t="n">
        <f aca="false">ABS(E13)</f>
        <v>12040000</v>
      </c>
      <c r="E29" s="253"/>
      <c r="F29" s="235"/>
      <c r="G29" s="236"/>
    </row>
    <row r="30" customFormat="false" ht="12.75" hidden="false" customHeight="true" outlineLevel="0" collapsed="false">
      <c r="A30" s="233"/>
      <c r="B30" s="235"/>
      <c r="C30" s="250"/>
      <c r="D30" s="254" t="n">
        <f aca="false">E9</f>
        <v>0</v>
      </c>
      <c r="E30" s="254"/>
      <c r="F30" s="235"/>
      <c r="G30" s="236"/>
    </row>
    <row r="31" customFormat="false" ht="13.5" hidden="false" customHeight="true" outlineLevel="0" collapsed="false">
      <c r="A31" s="233"/>
      <c r="B31" s="235"/>
      <c r="C31" s="235"/>
      <c r="D31" s="235"/>
      <c r="E31" s="235"/>
      <c r="F31" s="235"/>
      <c r="G31" s="236"/>
    </row>
    <row r="32" customFormat="false" ht="17.25" hidden="false" customHeight="true" outlineLevel="0" collapsed="false">
      <c r="A32" s="233"/>
      <c r="B32" s="235"/>
      <c r="C32" s="255" t="str">
        <f aca="false">IF(ISNUMBER(D32),"Q =","")</f>
        <v/>
      </c>
      <c r="D32" s="256" t="str">
        <f aca="false">IF(ABS(E8)&gt;E7,"¡ Resultado no lógico !",IF(ISERROR(ROUND(D29/D30,0)),"Faltan datos!",ROUNDUP(D29/D30,0)))</f>
        <v>Faltan datos!</v>
      </c>
      <c r="E32" s="256"/>
      <c r="F32" s="235"/>
      <c r="G32" s="236"/>
    </row>
    <row r="33" customFormat="false" ht="5.1" hidden="false" customHeight="true" outlineLevel="0" collapsed="false">
      <c r="A33" s="233"/>
      <c r="B33" s="235"/>
      <c r="C33" s="257"/>
      <c r="D33" s="235"/>
      <c r="E33" s="235"/>
      <c r="F33" s="235"/>
      <c r="G33" s="236"/>
    </row>
    <row r="34" customFormat="false" ht="12.75" hidden="false" customHeight="true" outlineLevel="0" collapsed="false">
      <c r="A34" s="233"/>
      <c r="B34" s="234" t="s">
        <v>231</v>
      </c>
      <c r="C34" s="235"/>
      <c r="D34" s="235"/>
      <c r="E34" s="235"/>
      <c r="F34" s="235"/>
      <c r="G34" s="236"/>
    </row>
    <row r="35" customFormat="false" ht="12.75" hidden="false" customHeight="true" outlineLevel="0" collapsed="false">
      <c r="A35" s="233"/>
      <c r="B35" s="258" t="str">
        <f aca="false">IF(ISNUMBER(D32),"La compañía "&amp;B1&amp;", requiere vender "&amp;TEXT(D32,"##,##0")&amp;" unidades a "&amp;TEXT(E7,"$##,##0.00")&amp;" cada una, para obtener su punto de equilibrio; es decir que, con ese volumen de unidades y vendidas, conseguirá el nivel de actividad donde sus ingresos serán iguales a la  sumatoria de sus costos y gastos.",IF(D32="¡ Resultado no lógico !","La compañía "&amp;B1&amp;", no puede calcular su punto de equilibrio con la información suministrada, porque el Precio de Venta Unitario es inferior al Costo Variable Unitario; es decir, en esas condiciones siempre venderá a pérdida.","Faltan datos!"))</f>
        <v>Faltan datos!</v>
      </c>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12.75" hidden="false" customHeight="true" outlineLevel="0" collapsed="false">
      <c r="A38" s="233"/>
      <c r="B38" s="258"/>
      <c r="C38" s="258"/>
      <c r="D38" s="258"/>
      <c r="E38" s="258"/>
      <c r="F38" s="258"/>
      <c r="G38" s="236"/>
    </row>
    <row r="39" customFormat="false" ht="5.1" hidden="false" customHeight="true" outlineLevel="0" collapsed="false">
      <c r="A39" s="233"/>
      <c r="B39" s="235"/>
      <c r="C39" s="248"/>
      <c r="D39" s="234"/>
      <c r="E39" s="235"/>
      <c r="F39" s="235"/>
      <c r="G39" s="236"/>
    </row>
    <row r="40" customFormat="false" ht="12.75" hidden="false" customHeight="true" outlineLevel="0" collapsed="false">
      <c r="A40" s="233"/>
      <c r="B40" s="234" t="str">
        <f aca="false">IF(D32="¡ Resultado no lógico !","4) No hay lugar a comprobación:","4) Comprobación:")</f>
        <v>4) Comprobación:</v>
      </c>
      <c r="C40" s="235"/>
      <c r="D40" s="235"/>
      <c r="E40" s="235"/>
      <c r="F40" s="235"/>
      <c r="G40" s="236"/>
    </row>
    <row r="41" customFormat="false" ht="12.75" hidden="false" customHeight="true" outlineLevel="0" collapsed="false">
      <c r="A41" s="233"/>
      <c r="B41" s="235"/>
      <c r="C41" s="259" t="str">
        <f aca="false">B1</f>
        <v>NOMBRE EMPRESA</v>
      </c>
      <c r="D41" s="259"/>
      <c r="E41" s="259"/>
      <c r="F41" s="235"/>
      <c r="G41" s="236"/>
    </row>
    <row r="42" customFormat="false" ht="12.75" hidden="false" customHeight="true" outlineLevel="0" collapsed="false">
      <c r="A42" s="233"/>
      <c r="B42" s="235"/>
      <c r="C42" s="259" t="s">
        <v>232</v>
      </c>
      <c r="D42" s="259"/>
      <c r="E42" s="259"/>
      <c r="F42" s="235"/>
      <c r="G42" s="236"/>
    </row>
    <row r="43" customFormat="false" ht="12.75" hidden="false" customHeight="true" outlineLevel="0" collapsed="false">
      <c r="A43" s="233"/>
      <c r="B43" s="235"/>
      <c r="C43" s="260" t="str">
        <f aca="false">"Periodo del "&amp;TEXT(D6,"dd-mmmm-yyyy")&amp;" a "&amp;TEXT(E6,"dd-mmmm-yyyy")</f>
        <v>Periodo del 30-December-1899 a 30-December-1899</v>
      </c>
      <c r="D43" s="260"/>
      <c r="E43" s="260"/>
      <c r="F43" s="235"/>
      <c r="G43" s="236"/>
    </row>
    <row r="44" customFormat="false" ht="5.1" hidden="false" customHeight="true" outlineLevel="0" collapsed="false">
      <c r="A44" s="233"/>
      <c r="B44" s="235"/>
      <c r="C44" s="235"/>
      <c r="D44" s="235"/>
      <c r="E44" s="235"/>
      <c r="F44" s="235"/>
      <c r="G44" s="236"/>
    </row>
    <row r="45" customFormat="false" ht="12.75" hidden="false" customHeight="true" outlineLevel="0" collapsed="false">
      <c r="A45" s="233"/>
      <c r="B45" s="235"/>
      <c r="D45" s="261" t="str">
        <f aca="false">"Ventas totales: ("&amp;TEXT(D32,"##,##0")&amp;" Unid a "&amp;TEXT(E7,"$ ##,##0.00")&amp;") = "</f>
        <v>Ventas totales: (Faltan datos! Unid a $ 0.00) = </v>
      </c>
      <c r="E45" s="262" t="str">
        <f aca="false">IF(ISERROR($D$32*E7),"",$D$32*E7)</f>
        <v/>
      </c>
      <c r="F45" s="235"/>
      <c r="G45" s="236"/>
    </row>
    <row r="46" customFormat="false" ht="12.75" hidden="false" customHeight="true" outlineLevel="0" collapsed="false">
      <c r="A46" s="233"/>
      <c r="B46" s="235"/>
      <c r="C46" s="263"/>
      <c r="D46" s="261" t="e">
        <f aca="false">"Costo variable total: ("&amp;TEXT(D32,"##,##0")&amp;" Unid a "&amp;TEXT(ABS(E8),"[Rojo] $ (#,##0.00)"&amp;") = ")</f>
        <v>#VALUE!</v>
      </c>
      <c r="E46" s="262" t="str">
        <f aca="false">IF(ISERROR($D$32*E8),"",$D$32*-ABS(E8))</f>
        <v/>
      </c>
      <c r="F46" s="235"/>
      <c r="G46" s="236"/>
    </row>
    <row r="47" customFormat="false" ht="12.75" hidden="false" customHeight="true" outlineLevel="0" collapsed="false">
      <c r="A47" s="233"/>
      <c r="B47" s="235"/>
      <c r="D47" s="264" t="s">
        <v>233</v>
      </c>
      <c r="E47" s="265" t="n">
        <f aca="false">SUM(E45:E46)</f>
        <v>0</v>
      </c>
      <c r="F47" s="235"/>
      <c r="G47" s="236"/>
    </row>
    <row r="48" customFormat="false" ht="12.75" hidden="false" customHeight="true" outlineLevel="0" collapsed="false">
      <c r="A48" s="233"/>
      <c r="B48" s="235"/>
      <c r="D48" s="266" t="s">
        <v>234</v>
      </c>
      <c r="E48" s="267"/>
      <c r="F48" s="235"/>
      <c r="G48" s="236"/>
    </row>
    <row r="49" customFormat="false" ht="12.75" hidden="false" customHeight="true" outlineLevel="0" collapsed="false">
      <c r="A49" s="233"/>
      <c r="B49" s="235"/>
      <c r="D49" s="261" t="s">
        <v>215</v>
      </c>
      <c r="E49" s="268" t="n">
        <f aca="false">IF(E45="",0,-ABS(E11))</f>
        <v>0</v>
      </c>
      <c r="F49" s="235"/>
      <c r="G49" s="236"/>
    </row>
    <row r="50" customFormat="false" ht="12.75" hidden="false" customHeight="true" outlineLevel="0" collapsed="false">
      <c r="A50" s="233"/>
      <c r="B50" s="235"/>
      <c r="D50" s="261" t="s">
        <v>216</v>
      </c>
      <c r="E50" s="268" t="n">
        <f aca="false">IF(E45="",0,-ABS(E12))</f>
        <v>0</v>
      </c>
      <c r="F50" s="235"/>
      <c r="G50" s="236"/>
    </row>
    <row r="51" customFormat="false" ht="13.5" hidden="false" customHeight="true" outlineLevel="0" collapsed="false">
      <c r="A51" s="233"/>
      <c r="B51" s="235"/>
      <c r="D51" s="269" t="str">
        <f aca="false">IF(E51&gt;=0,"Resultado del periodo:",IF(E51&lt;0,"Pérdida del periodo:",""))</f>
        <v>Resultado del periodo:</v>
      </c>
      <c r="E51" s="270" t="n">
        <f aca="false">SUM(E47:E50)</f>
        <v>0</v>
      </c>
      <c r="F51" s="235"/>
      <c r="G51" s="236"/>
    </row>
    <row r="52" customFormat="false" ht="5.1" hidden="false" customHeight="true" outlineLevel="0" collapsed="false">
      <c r="A52" s="271"/>
      <c r="B52" s="231"/>
      <c r="C52" s="231"/>
      <c r="D52" s="231"/>
      <c r="E52" s="231"/>
      <c r="F52" s="231"/>
      <c r="G52" s="272"/>
    </row>
    <row r="53" customFormat="false" ht="5.1" hidden="false" customHeight="true" outlineLevel="0" collapsed="false"/>
    <row r="54" customFormat="false" ht="12.75" hidden="true" customHeight="true" outlineLevel="0" collapsed="false">
      <c r="A54" s="233"/>
      <c r="B54" s="235"/>
      <c r="C54" s="248"/>
      <c r="D54" s="234"/>
      <c r="E54" s="235"/>
      <c r="F54" s="235"/>
      <c r="G54" s="236"/>
    </row>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true" outlineLevel="0" collapsed="false"/>
  </sheetData>
  <sheetProtection sheet="true" objects="true" scenarios="true"/>
  <mergeCells count="14">
    <mergeCell ref="B1:F1"/>
    <mergeCell ref="B2:F2"/>
    <mergeCell ref="B5:C6"/>
    <mergeCell ref="C26:C27"/>
    <mergeCell ref="D26:E26"/>
    <mergeCell ref="D27:E27"/>
    <mergeCell ref="C29:C30"/>
    <mergeCell ref="D29:E29"/>
    <mergeCell ref="D30:E30"/>
    <mergeCell ref="D32:E32"/>
    <mergeCell ref="B35:F38"/>
    <mergeCell ref="C41:E41"/>
    <mergeCell ref="C42:E42"/>
    <mergeCell ref="C43:E43"/>
  </mergeCells>
  <conditionalFormatting sqref="B1">
    <cfRule type="cellIs" priority="2" operator="greaterThan" aboveAverage="0" equalAverage="0" bottom="0" percent="0" rank="0" text="" dxfId="1">
      <formula>0</formula>
    </cfRule>
  </conditionalFormatting>
  <conditionalFormatting sqref="C1:F1">
    <cfRule type="expression" priority="3" aboveAverage="0" equalAverage="0" bottom="0" percent="0" rank="0" text="" dxfId="2">
      <formula>$B$1&gt;0</formula>
    </cfRule>
  </conditionalFormatting>
  <conditionalFormatting sqref="B35:F38">
    <cfRule type="cellIs" priority="4" operator="equal" aboveAverage="0" equalAverage="0" bottom="0" percent="0" rank="0" text="" dxfId="3">
      <formula>"Faltan datos!"</formula>
    </cfRule>
  </conditionalFormatting>
  <conditionalFormatting sqref="E7">
    <cfRule type="cellIs" priority="5" operator="greaterThan" aboveAverage="0" equalAverage="0" bottom="0" percent="0" rank="0" text="" dxfId="4">
      <formula>0</formula>
    </cfRule>
    <cfRule type="cellIs" priority="6" operator="lessThanOrEqual" aboveAverage="0" equalAverage="0" bottom="0" percent="0" rank="0" text="" dxfId="5">
      <formula>0</formula>
    </cfRule>
  </conditionalFormatting>
  <conditionalFormatting sqref="E8">
    <cfRule type="cellIs" priority="7" operator="greaterThan" aboveAverage="0" equalAverage="0" bottom="0" percent="0" rank="0" text="" dxfId="6">
      <formula>0</formula>
    </cfRule>
    <cfRule type="cellIs" priority="8" operator="lessThan" aboveAverage="0" equalAverage="0" bottom="0" percent="0" rank="0" text="" dxfId="7">
      <formula>0</formula>
    </cfRule>
    <cfRule type="cellIs" priority="9" operator="equal" aboveAverage="0" equalAverage="0" bottom="0" percent="0" rank="0" text="" dxfId="8">
      <formula>0</formula>
    </cfRule>
  </conditionalFormatting>
  <conditionalFormatting sqref="E11:E12">
    <cfRule type="cellIs" priority="10" operator="greaterThan" aboveAverage="0" equalAverage="0" bottom="0" percent="0" rank="0" text="" dxfId="9">
      <formula>0</formula>
    </cfRule>
    <cfRule type="cellIs" priority="11" operator="lessThan" aboveAverage="0" equalAverage="0" bottom="0" percent="0" rank="0" text="" dxfId="10">
      <formula>0</formula>
    </cfRule>
    <cfRule type="cellIs" priority="12" operator="equal" aboveAverage="0" equalAverage="0" bottom="0" percent="0" rank="0" text="" dxfId="11">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valor positivo [+] o&#10; valor negativo [-];&#10;es indiferente)" promptTitle="(CVU)"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 (cifra mayor que cero)" promptTitle="(PVU)"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02120</xdr:colOff>
                    <xdr:row>2</xdr:row>
                    <xdr:rowOff>48240</xdr:rowOff>
                  </from>
                  <to>
                    <xdr:col>6</xdr:col>
                    <xdr:colOff>-1504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0:43:19Z</dcterms:created>
  <dc:creator>SORAYDA  LOPEZ M</dc:creator>
  <dc:description>APLICACION DE COSTEO PARA PRODUCTOS DE ALIMENTOS CONSIDERANDO LAS NORMAS Y REGULACIONES DE LA LEY COLOMBIANA</dc:description>
  <dc:language>en-US</dc:language>
  <cp:lastModifiedBy>usuario</cp:lastModifiedBy>
  <dcterms:modified xsi:type="dcterms:W3CDTF">2012-10-23T02:50:24Z</dcterms:modified>
  <cp:revision>0</cp:revision>
  <dc:subject>INVESTIGACION</dc:subject>
  <dc:title>APLICACION DE COSTOS PARA ALIMENTOS</dc:title>
</cp:coreProperties>
</file>